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1"/>
  </bookViews>
  <sheets>
    <sheet name="январь 2014" sheetId="1" state="visible" r:id="rId2"/>
    <sheet name="февраль 2014" sheetId="2" state="visible" r:id="rId3"/>
    <sheet name="март 2014" sheetId="3" state="visible" r:id="rId4"/>
    <sheet name="апрель 2014" sheetId="4" state="visible" r:id="rId5"/>
    <sheet name="май 2014" sheetId="5" state="visible" r:id="rId6"/>
    <sheet name="июнь 2014" sheetId="6" state="visible" r:id="rId7"/>
    <sheet name="июль 2014" sheetId="7" state="visible" r:id="rId8"/>
    <sheet name="август 2014" sheetId="8" state="visible" r:id="rId9"/>
    <sheet name="сентябрь 2014" sheetId="9" state="visible" r:id="rId10"/>
    <sheet name="октябрь 2014" sheetId="10" state="visible" r:id="rId11"/>
    <sheet name="ноябрь 2014" sheetId="11" state="visible" r:id="rId12"/>
    <sheet name="декабрь 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5">
  <si>
    <t xml:space="preserve">Отчет о количестве и общей стоимости заключенных договоров 
согласно ст. 4 п. 19 223 ФЗ</t>
  </si>
  <si>
    <t xml:space="preserve">за январь 2014 года</t>
  </si>
  <si>
    <t xml:space="preserve">Количество закупок</t>
  </si>
  <si>
    <t xml:space="preserve">Общая стоимость закупок, руб.</t>
  </si>
  <si>
    <t xml:space="preserve">сведения о количестве и об общей стоимости договоров, заключенных заказчиком по результатам закупки товаров, работ, услуг
</t>
  </si>
  <si>
    <t xml:space="preserve">0,00</t>
  </si>
  <si>
    <t xml:space="preserve">сведения о количестве и об общей стоимости договоров, заключенных заказчиком по результатам закупки у единственного поставщика (исполнителя, подрядчика)
</t>
  </si>
  <si>
    <t xml:space="preserve">сведения о количестве и об общей стоимости договоров, заключенных заказчиком по результатам закупки, сведения о которой составляют государственную тайну или в отношении которой приняты решения Правительства Российской Федерации в соответствии с частью 16 настоящей статьи
</t>
  </si>
  <si>
    <t xml:space="preserve">сведения о количестве и об общей стоимости договоров, заключенных заказчиком по результатам закупки у субъектов малого и среднего предпринимательства
</t>
  </si>
  <si>
    <t xml:space="preserve">Исполнитель</t>
  </si>
  <si>
    <t xml:space="preserve">Купеева З.К.</t>
  </si>
  <si>
    <t xml:space="preserve">34-67-28</t>
  </si>
  <si>
    <t xml:space="preserve">за февраль 2014 года</t>
  </si>
  <si>
    <t xml:space="preserve">за март 2014 года</t>
  </si>
  <si>
    <t xml:space="preserve">за апрель 2014 года</t>
  </si>
  <si>
    <t xml:space="preserve">                                                                                       </t>
  </si>
  <si>
    <t xml:space="preserve">1</t>
  </si>
  <si>
    <t xml:space="preserve">за май 2014 года</t>
  </si>
  <si>
    <t xml:space="preserve">за июнь 2014 года</t>
  </si>
  <si>
    <t xml:space="preserve">за июль 2014 года</t>
  </si>
  <si>
    <t xml:space="preserve">за август 2014 года</t>
  </si>
  <si>
    <t xml:space="preserve">за сентябрь 2014 года</t>
  </si>
  <si>
    <t xml:space="preserve">за октябрь 2014 года</t>
  </si>
  <si>
    <t xml:space="preserve">за ноябрь 2014 года</t>
  </si>
  <si>
    <t xml:space="preserve">за декабрь 201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</v>
      </c>
      <c r="B2" s="2"/>
      <c r="C2" s="2"/>
    </row>
    <row r="3" customFormat="false" ht="41.25" hidden="false" customHeight="true" outlineLevel="0" collapsed="false">
      <c r="A3" s="3"/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6" t="n">
        <v>0</v>
      </c>
      <c r="C4" s="6" t="s">
        <v>5</v>
      </c>
    </row>
    <row r="5" customFormat="false" ht="75" hidden="false" customHeight="false" outlineLevel="0" collapsed="false">
      <c r="A5" s="5" t="s">
        <v>6</v>
      </c>
      <c r="B5" s="7" t="n">
        <f aca="false">100+((1))</f>
        <v>101</v>
      </c>
      <c r="C5" s="8" t="n">
        <f aca="false">4518868+((99017))</f>
        <v>4617885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(((1)+(1)+(1)+(1-1)))+(1)+(1)+(1)+(16+9)+((2+3+4))+18</f>
        <v>58</v>
      </c>
      <c r="C7" s="8" t="n">
        <f aca="false">(38437.14+34987.2+46800)+(99017)*1-99017*1+(56366.09)*1+(25000)*1+(47662.56)*1+(430239.7+448813)+((54125+12610+154213))+77420.96</f>
        <v>1426674.65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22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/>
      <c r="C4" s="8"/>
    </row>
    <row r="5" customFormat="false" ht="75" hidden="false" customHeight="false" outlineLevel="0" collapsed="false">
      <c r="A5" s="5" t="s">
        <v>6</v>
      </c>
      <c r="B5" s="7" t="n">
        <v>94</v>
      </c>
      <c r="C5" s="8" t="n">
        <v>472640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3+33+16+29+46+8</f>
        <v>135</v>
      </c>
      <c r="C7" s="8" t="n">
        <f aca="false">28770+36420+10893.7+9300+6000+12500+2700+56832+40000+13935+7865+8990+15560+16826.02+21000+90000+90000+15560+14230+560+560+5492.6+4550+5200+3.82+36107.51+58500+7348+23600+23600+799+78000+135+6288+26660+18656.74+16000+684+124348.77+217136+205851.59+30754+4500+13500+472+11374.2+27195+24960+28081+480+29013+117288.04+1203586.61+107272.38</f>
        <v>2955938.98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23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/>
      <c r="C4" s="8"/>
    </row>
    <row r="5" customFormat="false" ht="75" hidden="false" customHeight="false" outlineLevel="0" collapsed="false">
      <c r="A5" s="5" t="s">
        <v>6</v>
      </c>
      <c r="B5" s="7" t="n">
        <v>110</v>
      </c>
      <c r="C5" s="8" t="n">
        <v>529638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15+(4)+35+40</f>
        <v>94</v>
      </c>
      <c r="C7" s="8" t="n">
        <f aca="false">77464.43+(37690+10628.7+21490+6125)+1222085.73+1153225.03</f>
        <v>2528708.89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24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/>
      <c r="C4" s="8"/>
    </row>
    <row r="5" customFormat="false" ht="75" hidden="false" customHeight="false" outlineLevel="0" collapsed="false">
      <c r="A5" s="5" t="s">
        <v>6</v>
      </c>
      <c r="B5" s="7" t="n">
        <v>125</v>
      </c>
      <c r="C5" s="8" t="n">
        <v>621495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51+24</f>
        <v>75</v>
      </c>
      <c r="C7" s="8" t="n">
        <f aca="false">3692594.4+77475.63</f>
        <v>3770070.03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2</v>
      </c>
      <c r="B2" s="2"/>
      <c r="C2" s="2"/>
    </row>
    <row r="3" customFormat="false" ht="41.25" hidden="false" customHeight="true" outlineLevel="0" collapsed="false">
      <c r="A3" s="3"/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6" t="n">
        <v>0</v>
      </c>
      <c r="C4" s="6" t="s">
        <v>5</v>
      </c>
    </row>
    <row r="5" customFormat="false" ht="75" hidden="false" customHeight="false" outlineLevel="0" collapsed="false">
      <c r="A5" s="5" t="s">
        <v>6</v>
      </c>
      <c r="B5" s="7" t="n">
        <f aca="false">112+((1))</f>
        <v>113</v>
      </c>
      <c r="C5" s="8" t="n">
        <f aca="false">6881100+((76486.99))</f>
        <v>6957586.99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(4+(1))+1+1+1+1+1+(12-3)+(15-4)+((1+9))+(((2)))+1+24</f>
        <v>67</v>
      </c>
      <c r="C7" s="8" t="n">
        <f aca="false">(300+3750+17300+900+(41868))+((5500))+((143411.08))+((50258))+((90291))+((78615.14))+((657510-12610))+((351099.23-154213))+((7080+232843.66))+(((118205.93)))+23400+132396.35</f>
        <v>1787905.39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3</v>
      </c>
      <c r="B2" s="2"/>
      <c r="C2" s="2"/>
    </row>
    <row r="3" customFormat="false" ht="41.25" hidden="false" customHeight="true" outlineLevel="0" collapsed="false">
      <c r="A3" s="3"/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6" t="n">
        <v>0</v>
      </c>
      <c r="C4" s="6" t="s">
        <v>5</v>
      </c>
    </row>
    <row r="5" customFormat="false" ht="75" hidden="false" customHeight="false" outlineLevel="0" collapsed="false">
      <c r="A5" s="5" t="s">
        <v>6</v>
      </c>
      <c r="B5" s="7" t="n">
        <v>81</v>
      </c>
      <c r="C5" s="8" t="n">
        <v>4028684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(0)+(34)+(22)+((4))+(((9+3)))+1+9+6+24+1</f>
        <v>113</v>
      </c>
      <c r="C7" s="8" t="n">
        <f aca="false">(0)+(274790.51)+(540329.96)+((64220+31500+6400+37165+((0))))+(((336198.44+298210)))+36660+691887.87+328743.7+135785.91+2098</f>
        <v>2783989.39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4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6" t="s">
        <v>16</v>
      </c>
      <c r="C4" s="8" t="n">
        <v>60200</v>
      </c>
    </row>
    <row r="5" customFormat="false" ht="75" hidden="false" customHeight="false" outlineLevel="0" collapsed="false">
      <c r="A5" s="5" t="s">
        <v>6</v>
      </c>
      <c r="B5" s="7" t="n">
        <f aca="false">110</f>
        <v>110</v>
      </c>
      <c r="C5" s="8" t="n">
        <v>6095184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(((0)))+1-1+25+20+(8)+1+1+10+1+6+19+1+3</f>
        <v>95</v>
      </c>
      <c r="C7" s="8" t="n">
        <f aca="false">(((0)))+60200-60200+236325.54+407950.75+(18540+10537+10539+41171.9+28804+14841+8800+35000)+43416+5980+376072.64+98000+254426.91+155910.88+75284.37+76161.3</f>
        <v>1897761.29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7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6" t="s">
        <v>16</v>
      </c>
      <c r="C4" s="8" t="n">
        <v>870000</v>
      </c>
    </row>
    <row r="5" customFormat="false" ht="75" hidden="false" customHeight="false" outlineLevel="0" collapsed="false">
      <c r="A5" s="5" t="s">
        <v>6</v>
      </c>
      <c r="B5" s="7" t="n">
        <v>98</v>
      </c>
      <c r="C5" s="8" t="n">
        <v>508012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6+13+31+8+2+1+1+12+3+6+2</f>
        <v>85</v>
      </c>
      <c r="C7" s="8" t="n">
        <f aca="false">26812.75+499096+390511.88+195216.51+15812+28570+262080.7+269846.37+146645.15+85789+1232648.38+7635+160</f>
        <v>3160823.74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8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 t="n">
        <f aca="false">1+1</f>
        <v>2</v>
      </c>
      <c r="C4" s="8" t="n">
        <f aca="false">322000+543014.59</f>
        <v>865014.59</v>
      </c>
    </row>
    <row r="5" customFormat="false" ht="75" hidden="false" customHeight="false" outlineLevel="0" collapsed="false">
      <c r="A5" s="5" t="s">
        <v>6</v>
      </c>
      <c r="B5" s="7" t="n">
        <v>93</v>
      </c>
      <c r="C5" s="8" t="n">
        <v>4412025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105+1</f>
        <v>106</v>
      </c>
      <c r="C7" s="8" t="n">
        <f aca="false">278224.63+185700+40000+40000+40000+76151.51+25000+164858.77+219567+235171.75+19358+34034.5+553813+608949.59+1673+3451+1021571.47+622821.2+5240</f>
        <v>4175585.42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19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 t="n">
        <v>1</v>
      </c>
      <c r="C4" s="8" t="n">
        <v>736998.5</v>
      </c>
    </row>
    <row r="5" customFormat="false" ht="75" hidden="false" customHeight="false" outlineLevel="0" collapsed="false">
      <c r="A5" s="5" t="s">
        <v>6</v>
      </c>
      <c r="B5" s="7" t="n">
        <v>106</v>
      </c>
      <c r="C5" s="8" t="n">
        <v>503843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1+17+(12)+17+6+29+2+7+6</f>
        <v>97</v>
      </c>
      <c r="C7" s="8" t="n">
        <f aca="false">129860.13+60532.56+(102408.97)+144713+403948+512069.46+38002+163946.84+541230.7+15798+142982.8+68688.2+365764.34+10617.9</f>
        <v>2700562.9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20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/>
      <c r="C4" s="8"/>
    </row>
    <row r="5" customFormat="false" ht="75" hidden="false" customHeight="false" outlineLevel="0" collapsed="false">
      <c r="A5" s="5" t="s">
        <v>6</v>
      </c>
      <c r="B5" s="7" t="n">
        <v>108</v>
      </c>
      <c r="C5" s="8" t="n">
        <v>533656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2+1+4+15-1+9+13+11+19+15+1</f>
        <v>89</v>
      </c>
      <c r="C7" s="8" t="n">
        <f aca="false">410+9900+(17000)+129860.13+3500+7577+16193+18170+90520.35-22850+29154+273004.32+454169+935872.73+854+905753.9+296814+286.86+286.86+83.9+6757.65+8370.59+10642.41+13049.53+12237.08+2098.06+2904.29+10254.84</f>
        <v>3232874.5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8.14"/>
    <col collapsed="false" customWidth="true" hidden="false" outlineLevel="0" max="6" min="4" style="1" width="9.14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2" t="s">
        <v>21</v>
      </c>
      <c r="B2" s="2"/>
      <c r="C2" s="2"/>
    </row>
    <row r="3" customFormat="false" ht="41.25" hidden="false" customHeight="true" outlineLevel="0" collapsed="false">
      <c r="A3" s="3" t="s">
        <v>15</v>
      </c>
      <c r="B3" s="4" t="s">
        <v>2</v>
      </c>
      <c r="C3" s="4" t="s">
        <v>3</v>
      </c>
    </row>
    <row r="4" customFormat="false" ht="60" hidden="false" customHeight="false" outlineLevel="0" collapsed="false">
      <c r="A4" s="5" t="s">
        <v>4</v>
      </c>
      <c r="B4" s="7"/>
      <c r="C4" s="8"/>
    </row>
    <row r="5" customFormat="false" ht="75" hidden="false" customHeight="false" outlineLevel="0" collapsed="false">
      <c r="A5" s="5" t="s">
        <v>6</v>
      </c>
      <c r="B5" s="7" t="n">
        <v>97</v>
      </c>
      <c r="C5" s="8" t="n">
        <v>4725700</v>
      </c>
    </row>
    <row r="6" customFormat="false" ht="105" hidden="false" customHeight="false" outlineLevel="0" collapsed="false">
      <c r="A6" s="5" t="s">
        <v>7</v>
      </c>
      <c r="B6" s="6" t="n">
        <v>0</v>
      </c>
      <c r="C6" s="6" t="s">
        <v>5</v>
      </c>
    </row>
    <row r="7" customFormat="false" ht="75" hidden="false" customHeight="false" outlineLevel="0" collapsed="false">
      <c r="A7" s="5" t="s">
        <v>8</v>
      </c>
      <c r="B7" s="7" t="n">
        <f aca="false">((1))+(18)+5+19+59+2+1</f>
        <v>105</v>
      </c>
      <c r="C7" s="8" t="n">
        <f aca="false">((40940))+(118958.39)+54870+352625.66+12555.2+52060.5+40627.71+788.99+44280+8515+1500+7630+5640+10742+2521.37+6565+9304.36+11371.28+860.57+12856.79+29720.63+22829.31+627.74+979.64+16393.74+145.42+2984.93+2515.52+111412.56+476.84+11082.21+5337.16+27505.39+12214.66+13100+6400+736998.5+3971.88+7132.51+2009.02+56500+36588.16+306262.5+146842.66+20596+105900+177800+45600+168112+12017.5+97500+8150+475+52104+26800+172800+5420+44000+8321+6688+12000+61600+70400+51130.94+350</f>
        <v>3503008.24</v>
      </c>
    </row>
    <row r="15" customFormat="false" ht="15" hidden="false" customHeight="false" outlineLevel="0" collapsed="false">
      <c r="A15" s="9" t="s">
        <v>9</v>
      </c>
    </row>
    <row r="16" customFormat="false" ht="15" hidden="false" customHeight="false" outlineLevel="0" collapsed="false">
      <c r="A16" s="9" t="s">
        <v>10</v>
      </c>
    </row>
    <row r="17" customFormat="false" ht="15" hidden="false" customHeight="false" outlineLevel="0" collapsed="false">
      <c r="A17" s="9" t="s">
        <v>11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3:35:42Z</dcterms:created>
  <dc:creator>user</dc:creator>
  <dc:description/>
  <dc:language>en-US</dc:language>
  <cp:lastModifiedBy>user</cp:lastModifiedBy>
  <cp:lastPrinted>2015-01-12T08:34:04Z</cp:lastPrinted>
  <dcterms:modified xsi:type="dcterms:W3CDTF">2015-01-12T08:35:18Z</dcterms:modified>
  <cp:revision>0</cp:revision>
  <dc:subject/>
  <dc:title/>
</cp:coreProperties>
</file>