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2014-ТОРГИ-19.12.14" sheetId="1" state="visible" r:id="rId2"/>
    <sheet name="2014-ЕД.ПОСТ.-24.12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36">
  <si>
    <t xml:space="preserve">ПЛАН</t>
  </si>
  <si>
    <r>
      <rPr>
        <sz val="12"/>
        <color rgb="FF000000"/>
        <rFont val="Times New Roman"/>
        <family val="1"/>
        <charset val="204"/>
      </rPr>
      <t xml:space="preserve">закупки товаров (работ, услуг)  </t>
    </r>
    <r>
      <rPr>
        <b val="true"/>
        <sz val="12"/>
        <color rgb="FF000000"/>
        <rFont val="Times New Roman"/>
        <family val="1"/>
        <charset val="204"/>
      </rPr>
      <t xml:space="preserve">без  учета НДС</t>
    </r>
  </si>
  <si>
    <r>
      <rPr>
        <b val="true"/>
        <sz val="12"/>
        <color rgb="FF000000"/>
        <rFont val="Times New Roman"/>
        <family val="1"/>
        <charset val="204"/>
      </rPr>
      <t xml:space="preserve">н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4</t>
    </r>
    <r>
      <rPr>
        <b val="true"/>
        <sz val="12"/>
        <color rgb="FF000000"/>
        <rFont val="Times New Roman"/>
        <family val="1"/>
        <charset val="204"/>
      </rPr>
      <t xml:space="preserve">  год</t>
    </r>
  </si>
  <si>
    <t xml:space="preserve">Наименование заказчика          </t>
  </si>
  <si>
    <t xml:space="preserve">МУП ТПО "ТоргСервис"</t>
  </si>
  <si>
    <t xml:space="preserve">Адрес местонахождения заказчика </t>
  </si>
  <si>
    <t xml:space="preserve">663310, Россия, Красноярский край, город Норильск, Ленинский проспект, дом16, офис 109</t>
  </si>
  <si>
    <t xml:space="preserve">Телефон заказчика               </t>
  </si>
  <si>
    <t xml:space="preserve">(3919) 34-03-61 (34-77-23 факс)</t>
  </si>
  <si>
    <t xml:space="preserve">Электронная почта заказчика     </t>
  </si>
  <si>
    <t xml:space="preserve">torgservis@inbox.ru</t>
  </si>
  <si>
    <t xml:space="preserve">ИНН                             </t>
  </si>
  <si>
    <t xml:space="preserve">КПП                             </t>
  </si>
  <si>
    <t xml:space="preserve">ОКАТО</t>
  </si>
  <si>
    <t xml:space="preserve">04429367000</t>
  </si>
  <si>
    <t xml:space="preserve">Порядковый</t>
  </si>
  <si>
    <t xml:space="preserve"> Код</t>
  </si>
  <si>
    <t xml:space="preserve">Код</t>
  </si>
  <si>
    <t xml:space="preserve">                                    Условия договора                                    </t>
  </si>
  <si>
    <t xml:space="preserve">Способ</t>
  </si>
  <si>
    <t xml:space="preserve">Закуп-</t>
  </si>
  <si>
    <t xml:space="preserve">  номер   </t>
  </si>
  <si>
    <t xml:space="preserve"> по  </t>
  </si>
  <si>
    <t xml:space="preserve"> по</t>
  </si>
  <si>
    <t xml:space="preserve">закупки</t>
  </si>
  <si>
    <t xml:space="preserve">ка в  </t>
  </si>
  <si>
    <t xml:space="preserve">ОКВЭД</t>
  </si>
  <si>
    <t xml:space="preserve">ОКДП</t>
  </si>
  <si>
    <t xml:space="preserve">элект-</t>
  </si>
  <si>
    <t xml:space="preserve">ронной</t>
  </si>
  <si>
    <t xml:space="preserve">предмет</t>
  </si>
  <si>
    <t xml:space="preserve"> минимально  </t>
  </si>
  <si>
    <t xml:space="preserve">  единица   </t>
  </si>
  <si>
    <t xml:space="preserve">сведения</t>
  </si>
  <si>
    <t xml:space="preserve">   регион    </t>
  </si>
  <si>
    <t xml:space="preserve">график осуществления</t>
  </si>
  <si>
    <t xml:space="preserve">форме </t>
  </si>
  <si>
    <t xml:space="preserve">договора</t>
  </si>
  <si>
    <t xml:space="preserve"> необходимые</t>
  </si>
  <si>
    <t xml:space="preserve"> измерения  </t>
  </si>
  <si>
    <t xml:space="preserve">о коли-</t>
  </si>
  <si>
    <t xml:space="preserve">  поставки   </t>
  </si>
  <si>
    <t xml:space="preserve">о на-   </t>
  </si>
  <si>
    <t xml:space="preserve">  процедур закупки  </t>
  </si>
  <si>
    <t xml:space="preserve"> требования,</t>
  </si>
  <si>
    <t xml:space="preserve">честве  </t>
  </si>
  <si>
    <t xml:space="preserve">   товаров   </t>
  </si>
  <si>
    <t xml:space="preserve">чальной</t>
  </si>
  <si>
    <t xml:space="preserve">предъявляемые</t>
  </si>
  <si>
    <t xml:space="preserve">(объеме)</t>
  </si>
  <si>
    <t xml:space="preserve"> (выполнения</t>
  </si>
  <si>
    <t xml:space="preserve">(макси-</t>
  </si>
  <si>
    <t xml:space="preserve">к закупаемым</t>
  </si>
  <si>
    <t xml:space="preserve">   работ,    </t>
  </si>
  <si>
    <t xml:space="preserve">мальной)</t>
  </si>
  <si>
    <t xml:space="preserve">   товарам   </t>
  </si>
  <si>
    <t xml:space="preserve">  оказания   </t>
  </si>
  <si>
    <t xml:space="preserve">цене    </t>
  </si>
  <si>
    <t xml:space="preserve">  (работам,  </t>
  </si>
  <si>
    <t xml:space="preserve">   услуг)    </t>
  </si>
  <si>
    <t xml:space="preserve">  услугам)   </t>
  </si>
  <si>
    <t xml:space="preserve">(цене   </t>
  </si>
  <si>
    <t xml:space="preserve">код</t>
  </si>
  <si>
    <t xml:space="preserve">наиме-</t>
  </si>
  <si>
    <t xml:space="preserve"> код</t>
  </si>
  <si>
    <t xml:space="preserve">лота)   </t>
  </si>
  <si>
    <t xml:space="preserve">планируемая</t>
  </si>
  <si>
    <t xml:space="preserve">срок    </t>
  </si>
  <si>
    <t xml:space="preserve">да/нет</t>
  </si>
  <si>
    <t xml:space="preserve">нование</t>
  </si>
  <si>
    <t xml:space="preserve"> дата или  </t>
  </si>
  <si>
    <t xml:space="preserve">испол-  </t>
  </si>
  <si>
    <t xml:space="preserve">ОКЕИ</t>
  </si>
  <si>
    <t xml:space="preserve">  период   </t>
  </si>
  <si>
    <t xml:space="preserve">нения   </t>
  </si>
  <si>
    <t xml:space="preserve">размещения</t>
  </si>
  <si>
    <t xml:space="preserve">извещения о</t>
  </si>
  <si>
    <t xml:space="preserve">(месяц,</t>
  </si>
  <si>
    <t xml:space="preserve">  закупке  </t>
  </si>
  <si>
    <t xml:space="preserve">год)    </t>
  </si>
  <si>
    <t xml:space="preserve">  (месяц,  </t>
  </si>
  <si>
    <t xml:space="preserve">   год)    </t>
  </si>
  <si>
    <t xml:space="preserve">1 КВАРТАЛ 2014 ГОДА</t>
  </si>
  <si>
    <t xml:space="preserve">45.33</t>
  </si>
  <si>
    <t xml:space="preserve">23.20</t>
  </si>
  <si>
    <t xml:space="preserve">Приобретение ГСМ:
г. Норильск  </t>
  </si>
  <si>
    <t xml:space="preserve">Согласно техническому заданию</t>
  </si>
  <si>
    <t xml:space="preserve">литр</t>
  </si>
  <si>
    <t xml:space="preserve">663310, Россия, Красноярский край, город Норильск, Ленинский проспект, дом 16, офис 109</t>
  </si>
  <si>
    <t xml:space="preserve">Февраль 2014
Март 2014</t>
  </si>
  <si>
    <t xml:space="preserve">Март 2014
Декабрь 2014</t>
  </si>
  <si>
    <t xml:space="preserve">Запрос котировок</t>
  </si>
  <si>
    <t xml:space="preserve">нет</t>
  </si>
  <si>
    <t xml:space="preserve">26.25
18.21
25.21
31.30
31.20</t>
  </si>
  <si>
    <t xml:space="preserve">Приобретение материалов для охранно-пожарной сигнализации 
по адресам: пр. Ленинский, 16, ул. Талнахская, 16, ул. Талнахская, 14,  ул. Талнахская, 14 (АБК), ул. Таймырская, 24, ул. Вокзальная, 2б, ул. Талнахская, 51,  ул. Первомайская, 4, ул. Комсомольская, 10а   </t>
  </si>
  <si>
    <t xml:space="preserve">штука</t>
  </si>
  <si>
    <t xml:space="preserve">Февраль 2014
Декабрь 2014</t>
  </si>
  <si>
    <t xml:space="preserve">2 КВАРТАЛ 2014 ГОДА</t>
  </si>
  <si>
    <t xml:space="preserve">31.50</t>
  </si>
  <si>
    <t xml:space="preserve">Приобретение ламповой продукции</t>
  </si>
  <si>
    <t xml:space="preserve">Май 2014
Июнь 2014</t>
  </si>
  <si>
    <t xml:space="preserve">63.40.12</t>
  </si>
  <si>
    <t xml:space="preserve">Оказание комплекса услуг по погрузочно - разгрузочным работам  для перевозки ТМЦ со склада расположенного на ул. Талнахская, д. 16 на ул. Вокзальная, д.2б</t>
  </si>
  <si>
    <t xml:space="preserve">час</t>
  </si>
  <si>
    <t xml:space="preserve">60.20.00</t>
  </si>
  <si>
    <t xml:space="preserve">Оказание транспортных услуг 
г. Норильск район Кайеркан</t>
  </si>
  <si>
    <t xml:space="preserve">Июнь 2014
Декабрь 2014</t>
  </si>
  <si>
    <t xml:space="preserve">3 КВАРТАЛ 2014 ГОДА</t>
  </si>
  <si>
    <t xml:space="preserve">31.50
29.12
25.13
28.75
27.21
28.62
26.82
31.61</t>
  </si>
  <si>
    <t xml:space="preserve">Приобретение электротехнической и ламповой продукции </t>
  </si>
  <si>
    <t xml:space="preserve">663305, Россия, Красноярский край, город Норильск, Талнахская, дом 14, </t>
  </si>
  <si>
    <t xml:space="preserve">Июнь 2014
Июль 2014</t>
  </si>
  <si>
    <t xml:space="preserve">Июль 2014
Сентябрь 2014</t>
  </si>
  <si>
    <t xml:space="preserve">26.23
27.21
29.13
25.24
28.62</t>
  </si>
  <si>
    <t xml:space="preserve">Приобретение сантехнической продукции</t>
  </si>
  <si>
    <t xml:space="preserve">Монтаж пожарной сигнализации и пуско-наладочные работы пожарной сигнализации,по адресу г Норильск, ул. Таймырская,24</t>
  </si>
  <si>
    <t xml:space="preserve">Июнь 20144
Сентябрь 2014</t>
  </si>
  <si>
    <t xml:space="preserve">25.21</t>
  </si>
  <si>
    <t xml:space="preserve">Приобретение труб оцинкованных</t>
  </si>
  <si>
    <t xml:space="preserve">018</t>
  </si>
  <si>
    <t xml:space="preserve">метры погонные</t>
  </si>
  <si>
    <t xml:space="preserve">4 КВАРТАЛ 2014 ГОДА</t>
  </si>
  <si>
    <t xml:space="preserve">25.21
26.23
27.21
29.13
25.24
28.62</t>
  </si>
  <si>
    <t xml:space="preserve">Приобретение сантехнической продукции - труб оцинкованных, отводов, кранов, вентилей, затворов, фланцев, муфт, резьб и пр.</t>
  </si>
  <si>
    <t xml:space="preserve">796
166
018</t>
  </si>
  <si>
    <t xml:space="preserve">штука
килограммы
метры погонные</t>
  </si>
  <si>
    <t xml:space="preserve">Дзебисов Давид Гурамович директор МУП ТПО "ТоргСервис"</t>
  </si>
  <si>
    <t xml:space="preserve">" 19 "  декабря   2014 г.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СОГЛАСОВАНО:</t>
  </si>
  <si>
    <t xml:space="preserve"> Начальник Управления потребительского рынка и услуг Администрации г. Норильска</t>
  </si>
  <si>
    <t xml:space="preserve">Сапожникова Е.С.</t>
  </si>
  <si>
    <r>
      <rPr>
        <sz val="12"/>
        <rFont val="Times New Roman"/>
        <family val="1"/>
        <charset val="204"/>
      </rPr>
      <t xml:space="preserve">закупки товаров (работ, услуг)  </t>
    </r>
    <r>
      <rPr>
        <b val="true"/>
        <sz val="12"/>
        <rFont val="Times New Roman"/>
        <family val="1"/>
        <charset val="204"/>
      </rPr>
      <t xml:space="preserve">без  учета НДС</t>
    </r>
  </si>
  <si>
    <r>
      <rPr>
        <b val="true"/>
        <sz val="12"/>
        <rFont val="Times New Roman"/>
        <family val="1"/>
        <charset val="204"/>
      </rPr>
      <t xml:space="preserve">на  </t>
    </r>
    <r>
      <rPr>
        <b val="true"/>
        <u val="single"/>
        <sz val="12"/>
        <rFont val="Times New Roman"/>
        <family val="1"/>
        <charset val="204"/>
      </rPr>
      <t xml:space="preserve">2014</t>
    </r>
    <r>
      <rPr>
        <b val="true"/>
        <sz val="12"/>
        <rFont val="Times New Roman"/>
        <family val="1"/>
        <charset val="204"/>
      </rPr>
      <t xml:space="preserve">  год </t>
    </r>
  </si>
  <si>
    <t xml:space="preserve">663305, Россия, Красноярский край, город Норильск, Талнахская , дом 14, </t>
  </si>
  <si>
    <t xml:space="preserve">ОКПД</t>
  </si>
  <si>
    <t xml:space="preserve">Январь 2014
Март 2014</t>
  </si>
  <si>
    <t xml:space="preserve">Единственный поставщик</t>
  </si>
  <si>
    <t xml:space="preserve">31.20</t>
  </si>
  <si>
    <t xml:space="preserve">Приобретение выключателей-автоматов</t>
  </si>
  <si>
    <t xml:space="preserve">29.12</t>
  </si>
  <si>
    <t xml:space="preserve">Приобретение балластов, дросселей</t>
  </si>
  <si>
    <t xml:space="preserve">31.30</t>
  </si>
  <si>
    <t xml:space="preserve">Приобретение кабельной продукции</t>
  </si>
  <si>
    <t xml:space="preserve">25.13
28.75
27.21
28.62
26.82
31.61</t>
  </si>
  <si>
    <t xml:space="preserve">Приобретение прочих материалов (буры, клеммы, муфты, стартеры и др.)</t>
  </si>
  <si>
    <t xml:space="preserve">26.23
27.21
29.13</t>
  </si>
  <si>
    <t xml:space="preserve">Приобретение сантехнической продукции 
(арматура, краны шаровые и др.)</t>
  </si>
  <si>
    <t xml:space="preserve">25.24
28.62</t>
  </si>
  <si>
    <t xml:space="preserve">Приобретение сантехнической продукции
(заглушки, затворы и др.)</t>
  </si>
  <si>
    <t xml:space="preserve">27.43
18.24</t>
  </si>
  <si>
    <t xml:space="preserve">Приобретение прочей сантехники (отводы, резьбы, смесители и др.)</t>
  </si>
  <si>
    <t xml:space="preserve">28.62
25.21
20.51
18.24
18.21
24.30</t>
  </si>
  <si>
    <t xml:space="preserve">Приобретение общестроительных материалов</t>
  </si>
  <si>
    <t xml:space="preserve">796
166</t>
  </si>
  <si>
    <t xml:space="preserve">штука
килограммы</t>
  </si>
  <si>
    <t xml:space="preserve">Январь 2014
Декабрь 2014</t>
  </si>
  <si>
    <t xml:space="preserve">25.24.27
21.12.00
36.63.21</t>
  </si>
  <si>
    <t xml:space="preserve">Приобретение канцелярской продукция и бумаги писчей</t>
  </si>
  <si>
    <t xml:space="preserve">Приобретение ГСМ:
г. Красноярск  </t>
  </si>
  <si>
    <t xml:space="preserve">660059, Россия, Красноярский край, город Красноярск, улица Мира, дом 108, офис 401</t>
  </si>
  <si>
    <t xml:space="preserve">Январь 2014
Июнь 2014</t>
  </si>
  <si>
    <t xml:space="preserve">92.51.12</t>
  </si>
  <si>
    <t xml:space="preserve">Услуги по изготовлению технического паспорта, техническая инвентаризация - по объекту ул. Таймырская, д 24 </t>
  </si>
  <si>
    <t xml:space="preserve">Согласно заключенному договору</t>
  </si>
  <si>
    <t xml:space="preserve">63.21.24</t>
  </si>
  <si>
    <t xml:space="preserve">Аренда гаражных боксов и стояночного места для автомобилей
(Филиал в г. Красноярск)</t>
  </si>
  <si>
    <t xml:space="preserve">62.10.00</t>
  </si>
  <si>
    <t xml:space="preserve">Командировочные расходы</t>
  </si>
  <si>
    <t xml:space="preserve">Командировочные расходы (в части проезда в командировку)</t>
  </si>
  <si>
    <t xml:space="preserve">60.21.10</t>
  </si>
  <si>
    <t xml:space="preserve">Плата за месячный проездной билет</t>
  </si>
  <si>
    <t xml:space="preserve">человек</t>
  </si>
  <si>
    <t xml:space="preserve">29.12.00</t>
  </si>
  <si>
    <t xml:space="preserve">Насос Varisco JE 4-100 G10 ET20 TROLLEY - 1 штука, соединение BOCCHETTONE F100SX100L - 2 штуки, соединение RACCORDO M100SX4" L=170 - 2 штуки, шланг напорно-всасывающий вн.100 мм - 40 метров, соединение не разъемное ремонтное "Елочка" 4 - 2 штуки, хомут червячный W1 (90-110 мм) - 6 штук</t>
  </si>
  <si>
    <t xml:space="preserve">796
006</t>
  </si>
  <si>
    <t xml:space="preserve">штука, 
метры </t>
  </si>
  <si>
    <r>
      <rPr>
        <sz val="10"/>
        <rFont val="Times New Roman"/>
        <family val="1"/>
        <charset val="204"/>
      </rPr>
      <t xml:space="preserve">Приобретение материалов для монтажа охранно-пожарной сигнализации по адресу:  
</t>
    </r>
    <r>
      <rPr>
        <b val="true"/>
        <sz val="10"/>
        <rFont val="Times New Roman"/>
        <family val="1"/>
        <charset val="204"/>
      </rPr>
      <t xml:space="preserve">г. Норильск, ул. Талнахская, д. 14 
</t>
    </r>
    <r>
      <rPr>
        <sz val="10"/>
        <rFont val="Times New Roman"/>
        <family val="1"/>
        <charset val="204"/>
      </rPr>
      <t xml:space="preserve">(С 2000-М. Пульт, оповещатели, кабель монтажный, извещатели ручные, таблички "Выход", источники питания, блоки релейные, контроллер двухпроводной линии связи, блок разветвительно-изилирующий, аккумуляторные батареи, извещатели пожарные, контрольно-пусковые блоки, извещатели дымовые)</t>
    </r>
  </si>
  <si>
    <r>
      <rPr>
        <sz val="10"/>
        <rFont val="Times New Roman"/>
        <family val="1"/>
        <charset val="204"/>
      </rPr>
      <t xml:space="preserve">Приобретение материалов для монтажа охранно-пожарной сигнализации по адресу:  
</t>
    </r>
    <r>
      <rPr>
        <b val="true"/>
        <sz val="10"/>
        <rFont val="Times New Roman"/>
        <family val="1"/>
        <charset val="204"/>
      </rPr>
      <t xml:space="preserve">г. Норильск, ул. Таймырская, д. 24
</t>
    </r>
    <r>
      <rPr>
        <sz val="10"/>
        <rFont val="Times New Roman"/>
        <family val="1"/>
        <charset val="204"/>
      </rPr>
      <t xml:space="preserve">(Источники питания, извещатели пожарные дымовые, кабель для монтажа, короб, датчики температурные, световые табло "Выход", извещатели пожарные ручные, оповещатели, аккумуляторы, контрольно-пусковые блоки, приборы приемно-контрольные, С 2000-М. Пульт)</t>
    </r>
  </si>
  <si>
    <t xml:space="preserve">31.30
33.20</t>
  </si>
  <si>
    <r>
      <rPr>
        <sz val="10"/>
        <rFont val="Times New Roman"/>
        <family val="1"/>
        <charset val="204"/>
      </rPr>
      <t xml:space="preserve">Приобретение приборов и материалов - узлы учета для определения размеров коммунальных услуг по адресу: 
</t>
    </r>
    <r>
      <rPr>
        <b val="true"/>
        <sz val="10"/>
        <rFont val="Times New Roman"/>
        <family val="1"/>
        <charset val="204"/>
      </rPr>
      <t xml:space="preserve">г. Норильск, ул. Вокзальная, д. 2б
</t>
    </r>
    <r>
      <rPr>
        <sz val="10"/>
        <rFont val="Times New Roman"/>
        <family val="1"/>
        <charset val="204"/>
      </rPr>
      <t xml:space="preserve">(Электромагнитный теплосчетчик, счетчик-расходомер электромагнитный, термосопротивление (защитные гильзы, бобышки в комплекте), датчик избыточного давления, шкаф скоммутированный для теплосчетчика, блок питания, кабель, комплект монтажных частей)</t>
    </r>
  </si>
  <si>
    <t xml:space="preserve">Март 2014
Июнь 2014</t>
  </si>
  <si>
    <t xml:space="preserve">Апрель 2014
Июнь 2014</t>
  </si>
  <si>
    <t xml:space="preserve">Приобретение прочих материалов (клеммы, муфты, стартеры и др.)</t>
  </si>
  <si>
    <t xml:space="preserve">Апрель 2014
Декабрь 2014</t>
  </si>
  <si>
    <t xml:space="preserve">18.21</t>
  </si>
  <si>
    <t xml:space="preserve">Приобретение спецодежды
(Куртки, брюки, ботинки и др.)</t>
  </si>
  <si>
    <t xml:space="preserve">33.20.00</t>
  </si>
  <si>
    <t xml:space="preserve">Услуги по проведению испытаний электроустановок, проведение измерений сопротивления электроустановок
ул. Талнахская, д. 16, 
ул. Талнахская, д. 14</t>
  </si>
  <si>
    <t xml:space="preserve">Согласно ГОСТ</t>
  </si>
  <si>
    <t xml:space="preserve">85.11.00</t>
  </si>
  <si>
    <t xml:space="preserve">Оказание медицинских услуг - предварительные и периодические медицинские осмотры работников (плановый осмотр работников)</t>
  </si>
  <si>
    <t xml:space="preserve">Оказание медицинских услуг, согласно заключенному договору</t>
  </si>
  <si>
    <t xml:space="preserve">34.10</t>
  </si>
  <si>
    <t xml:space="preserve">Приобретение Двигателя с оборудованием Газель 405.22 (92 б) (ЗМЗ) </t>
  </si>
  <si>
    <t xml:space="preserve">45.22.12</t>
  </si>
  <si>
    <t xml:space="preserve">Работы по текущему ремонту кровли 
здание, расположенное по адресу г. Норильск, ул. Талнахская, д. 14</t>
  </si>
  <si>
    <t xml:space="preserve">Работы по текущему ремонту кровли 
здание, расположенное по адресу г. Норильск, ул. Таймырская, д. 24</t>
  </si>
  <si>
    <t xml:space="preserve">Работы по текущему ремонту кровли 
здание, расположенное по адресу г. Норильск, ул. Вокзальная, д. 2 б</t>
  </si>
  <si>
    <t xml:space="preserve">Приобретение материалов для охранно-пожарной службы</t>
  </si>
  <si>
    <t xml:space="preserve">796
018</t>
  </si>
  <si>
    <t xml:space="preserve">штука
метры погонные</t>
  </si>
  <si>
    <t xml:space="preserve">Июль 2014
Декабрь 2014
</t>
  </si>
  <si>
    <t xml:space="preserve">Июль 2014
Декабрь 2014</t>
  </si>
  <si>
    <t xml:space="preserve">25.11
24.66
23.20</t>
  </si>
  <si>
    <t xml:space="preserve">Материалы для автохозяйства
(тосол, масло полусинтетика, тормозная жидкость, фильтры, колодки тормозные и др.)</t>
  </si>
  <si>
    <t xml:space="preserve">Июнь 20144
Декабрь 2014</t>
  </si>
  <si>
    <t xml:space="preserve">Оплата транспортных услуг</t>
  </si>
  <si>
    <t xml:space="preserve">Сентябрь 2014
Октябрь 2014</t>
  </si>
  <si>
    <t xml:space="preserve">Сентябрь 2014
Декабрь 2014</t>
  </si>
  <si>
    <t xml:space="preserve">Октябрь 2014
Декабрь 2014</t>
  </si>
  <si>
    <t xml:space="preserve">25.13
29.14</t>
  </si>
  <si>
    <t xml:space="preserve">Приобретение материалов для службы по обслуживанию вентиляции
(клиновые ремни, подшипники и др.)</t>
  </si>
  <si>
    <t xml:space="preserve">78.30.19</t>
  </si>
  <si>
    <t xml:space="preserve">Проведение специальной оценки условий труда 91 рабочего места в МУП ТПО "ТоргСервис" с составление отчета по результатам проведения оценки (стоимость 1 рабочего места 2 500 рублей)</t>
  </si>
  <si>
    <t xml:space="preserve">Приобретение высокоэффективных насосов в количестве 4 штук по цене 54 284,00 руб. - 2090458 Wilo-Stratos 50/1-12 Pn 6/10 </t>
  </si>
  <si>
    <t xml:space="preserve">Приобретение сдвоенного насоса с частотным регулированием в количестве 1 штуки по цене 160 748,77 руб. - 2109789 DP-E 65/115-1,5/2 WILO </t>
  </si>
  <si>
    <t xml:space="preserve">20.59.4</t>
  </si>
  <si>
    <t xml:space="preserve">Приобретение концентрированного антифриза "DIXIS TOP" (-50 С), в количестве 50 емкостей по цене 2 700,00 руб. по 30 литров в каждой (без учета НДС)</t>
  </si>
  <si>
    <t xml:space="preserve">Приобретение сдвоенного насоса электронно-регулируемого в количестве 1 штуки по цене
205 851,59 руб. - 2131253 DP-E 40/115-0/55/2 WILO </t>
  </si>
  <si>
    <t xml:space="preserve">Приобретение материалов для ремонта системы отопления на объекте расположенном по адресу: г. Норильск, ул. Лауреатов, д. 53а
(радиаторы, краны шаровые, фланцы, затворы, балансировочные клапаны, гайки, крепления к радиаторам, отводы)</t>
  </si>
  <si>
    <t xml:space="preserve">Ноябрь 2014
Декабрь 2014</t>
  </si>
  <si>
    <t xml:space="preserve">Оплата полной технологической подготовки автомобиля, ремонта, замены лобового стекла и тормозного цилиндра, приобретение материалов для ремонта автомобиля с заменой запасных частей
Тойота Лэндкрузер-ЛС 100 государственный номер О 231 ОО 24 год выпуска 2005 (филиал город Красноярск)</t>
  </si>
  <si>
    <t xml:space="preserve">796
356</t>
  </si>
  <si>
    <t xml:space="preserve">штука
час</t>
  </si>
  <si>
    <t xml:space="preserve">Приобретение ламповой продукции (лампы галогеновые - ЛОН 40W, 60W, 95W, Osram CONC R39, R50, R63, Corsar 9W, 10W, 20W, ESL QL7)</t>
  </si>
  <si>
    <t xml:space="preserve">Приобретение ламповой продукции (лампы люминесцентные - Osram-CM L 36-W/640)</t>
  </si>
  <si>
    <t xml:space="preserve">Приобретение ламповой продукции (лампы люминесцентные - Osram-CM L 58,18-W/640)</t>
  </si>
  <si>
    <t xml:space="preserve">43.22.00</t>
  </si>
  <si>
    <t xml:space="preserve">Оплата работ по ремонту системы отопления с заменой радиаторов помещения, расположенного по адресу: г. Норильск, ул. Лауреатов, д. 53а</t>
  </si>
  <si>
    <t xml:space="preserve">51.57.10</t>
  </si>
  <si>
    <t xml:space="preserve">Оплата услуг по очитке от мусора помещений по адресу: г. Норильск, пр. Ленинский, д. 3</t>
  </si>
  <si>
    <t xml:space="preserve">" 24 "  декабря   201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[$-419]mmmm\ yyyy;@"/>
    <numFmt numFmtId="170" formatCode="#,##0.00"/>
    <numFmt numFmtId="171" formatCode="_-* #,##0_р_._-;\-* #,##0_р_._-;_-* \-??_р_._-;_-@_-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  <charset val="204"/>
    </font>
    <font>
      <sz val="11"/>
      <color rgb="FFFF9900"/>
      <name val="Calibri"/>
      <family val="2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20" borderId="1" applyFont="true" applyBorder="true" applyAlignment="false" applyProtection="false"/>
    <xf numFmtId="164" fontId="12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2" fillId="21" borderId="7" applyFont="true" applyBorder="true" applyAlignment="false" applyProtection="false"/>
    <xf numFmtId="164" fontId="23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6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5" fillId="4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4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4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9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1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20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4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1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1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9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1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4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0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0" borderId="21" xfId="1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4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16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9" borderId="21" xfId="1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2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4" fillId="0" borderId="0" xfId="1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1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4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5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6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7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4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4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7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6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4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8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9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1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21" xfId="1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1" xfId="1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1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16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4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1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1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1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Normal" xfId="75"/>
    <cellStyle name="Акцент1 2" xfId="76"/>
    <cellStyle name="Акцент1 3" xfId="77"/>
    <cellStyle name="Акцент1 4" xfId="78"/>
    <cellStyle name="Акцент2 2" xfId="79"/>
    <cellStyle name="Акцент2 3" xfId="80"/>
    <cellStyle name="Акцент2 4" xfId="81"/>
    <cellStyle name="Акцент3 2" xfId="82"/>
    <cellStyle name="Акцент3 3" xfId="83"/>
    <cellStyle name="Акцент3 4" xfId="84"/>
    <cellStyle name="Акцент4 2" xfId="85"/>
    <cellStyle name="Акцент4 3" xfId="86"/>
    <cellStyle name="Акцент4 4" xfId="87"/>
    <cellStyle name="Акцент5 2" xfId="88"/>
    <cellStyle name="Акцент5 3" xfId="89"/>
    <cellStyle name="Акцент5 4" xfId="90"/>
    <cellStyle name="Акцент6 2" xfId="91"/>
    <cellStyle name="Акцент6 3" xfId="92"/>
    <cellStyle name="Акцент6 4" xfId="93"/>
    <cellStyle name="Ввод  2" xfId="94"/>
    <cellStyle name="Ввод  3" xfId="95"/>
    <cellStyle name="Ввод  4" xfId="96"/>
    <cellStyle name="Вывод 2" xfId="97"/>
    <cellStyle name="Вывод 3" xfId="98"/>
    <cellStyle name="Вывод 4" xfId="99"/>
    <cellStyle name="Вычисление 2" xfId="100"/>
    <cellStyle name="Вычисление 3" xfId="101"/>
    <cellStyle name="Вычисление 4" xfId="102"/>
    <cellStyle name="Денежный 2" xfId="103"/>
    <cellStyle name="Заголовок 1 10" xfId="104"/>
    <cellStyle name="Заголовок 1 11" xfId="105"/>
    <cellStyle name="Заголовок 1 12" xfId="106"/>
    <cellStyle name="Заголовок 1 2" xfId="107"/>
    <cellStyle name="Заголовок 1 3" xfId="108"/>
    <cellStyle name="Заголовок 1 4" xfId="109"/>
    <cellStyle name="Заголовок 1 5" xfId="110"/>
    <cellStyle name="Заголовок 1 6" xfId="111"/>
    <cellStyle name="Заголовок 1 7" xfId="112"/>
    <cellStyle name="Заголовок 1 8" xfId="113"/>
    <cellStyle name="Заголовок 1 9" xfId="114"/>
    <cellStyle name="Заголовок 2 2" xfId="115"/>
    <cellStyle name="Заголовок 2 3" xfId="116"/>
    <cellStyle name="Заголовок 2 4" xfId="117"/>
    <cellStyle name="Заголовок 3 10" xfId="118"/>
    <cellStyle name="Заголовок 3 11" xfId="119"/>
    <cellStyle name="Заголовок 3 12" xfId="120"/>
    <cellStyle name="Заголовок 3 2" xfId="121"/>
    <cellStyle name="Заголовок 3 3" xfId="122"/>
    <cellStyle name="Заголовок 3 4" xfId="123"/>
    <cellStyle name="Заголовок 3 5" xfId="124"/>
    <cellStyle name="Заголовок 3 6" xfId="125"/>
    <cellStyle name="Заголовок 3 7" xfId="126"/>
    <cellStyle name="Заголовок 3 8" xfId="127"/>
    <cellStyle name="Заголовок 3 9" xfId="128"/>
    <cellStyle name="Заголовок 4 10" xfId="129"/>
    <cellStyle name="Заголовок 4 11" xfId="130"/>
    <cellStyle name="Заголовок 4 12" xfId="131"/>
    <cellStyle name="Заголовок 4 2" xfId="132"/>
    <cellStyle name="Заголовок 4 3" xfId="133"/>
    <cellStyle name="Заголовок 4 4" xfId="134"/>
    <cellStyle name="Заголовок 4 5" xfId="135"/>
    <cellStyle name="Заголовок 4 6" xfId="136"/>
    <cellStyle name="Заголовок 4 7" xfId="137"/>
    <cellStyle name="Заголовок 4 8" xfId="138"/>
    <cellStyle name="Заголовок 4 9" xfId="139"/>
    <cellStyle name="Итог 2" xfId="140"/>
    <cellStyle name="Итог 3" xfId="141"/>
    <cellStyle name="Итог 4" xfId="142"/>
    <cellStyle name="Контрольная ячейка 2" xfId="143"/>
    <cellStyle name="Контрольная ячейка 3" xfId="144"/>
    <cellStyle name="Контрольная ячейка 4" xfId="145"/>
    <cellStyle name="Название 10" xfId="146"/>
    <cellStyle name="Название 11" xfId="147"/>
    <cellStyle name="Название 12" xfId="148"/>
    <cellStyle name="Название 2" xfId="149"/>
    <cellStyle name="Название 3" xfId="150"/>
    <cellStyle name="Название 4" xfId="151"/>
    <cellStyle name="Название 5" xfId="152"/>
    <cellStyle name="Название 6" xfId="153"/>
    <cellStyle name="Название 7" xfId="154"/>
    <cellStyle name="Название 8" xfId="155"/>
    <cellStyle name="Название 9" xfId="156"/>
    <cellStyle name="Нейтральный 2" xfId="157"/>
    <cellStyle name="Нейтральный 3" xfId="158"/>
    <cellStyle name="Нейтральный 4" xfId="159"/>
    <cellStyle name="Обычный 2" xfId="160"/>
    <cellStyle name="Обычный 2 2" xfId="161"/>
    <cellStyle name="Обычный 2_План закупки товаров (работ, услуг) на 2014 год - ТОРГСЕРВИС" xfId="162"/>
    <cellStyle name="Обычный 3" xfId="163"/>
    <cellStyle name="Обычный 4" xfId="164"/>
    <cellStyle name="Обычный 5" xfId="165"/>
    <cellStyle name="Обычный 6" xfId="166"/>
    <cellStyle name="Обычный 6_План закупки товаров (работ, услуг) на 2014 год - ТОРГСЕРВИС" xfId="167"/>
    <cellStyle name="Обычный_Лист1" xfId="168"/>
    <cellStyle name="Плохой 2" xfId="169"/>
    <cellStyle name="Плохой 3" xfId="170"/>
    <cellStyle name="Плохой 4" xfId="171"/>
    <cellStyle name="Пояснение 2" xfId="172"/>
    <cellStyle name="Пояснение 3" xfId="173"/>
    <cellStyle name="Пояснение 4" xfId="174"/>
    <cellStyle name="Примечание 2" xfId="175"/>
    <cellStyle name="Примечание 3" xfId="176"/>
    <cellStyle name="Примечание 4" xfId="177"/>
    <cellStyle name="Связанная ячейка 2" xfId="178"/>
    <cellStyle name="Связанная ячейка 3" xfId="179"/>
    <cellStyle name="Связанная ячейка 4" xfId="180"/>
    <cellStyle name="Стиль 1" xfId="181"/>
    <cellStyle name="Стиль 1 2" xfId="182"/>
    <cellStyle name="Текст предупреждения 2" xfId="183"/>
    <cellStyle name="Текст предупреждения 3" xfId="184"/>
    <cellStyle name="Текст предупреждения 4" xfId="185"/>
    <cellStyle name="Финансовый 2" xfId="186"/>
    <cellStyle name="Финансовый 3" xfId="187"/>
    <cellStyle name="Финансовый 4" xfId="188"/>
    <cellStyle name="Финансовый 5" xfId="189"/>
    <cellStyle name="Финансовый 6" xfId="190"/>
    <cellStyle name="Финансовый 7" xfId="191"/>
    <cellStyle name="Финансовый 8" xfId="192"/>
    <cellStyle name="Финансовый 9" xfId="193"/>
    <cellStyle name="Хороший 2" xfId="194"/>
    <cellStyle name="Хороший 3" xfId="195"/>
    <cellStyle name="Хороший 4" xfId="19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orgservis@inbox.ru" TargetMode="External"/><Relationship Id="rId2" Type="http://schemas.openxmlformats.org/officeDocument/2006/relationships/hyperlink" Target="consultantplus://offline/ref=DD65781DB539130AD2C0CFFF966BA0963AF4B530C46E75150CB6F40658DEF56C5B8310EC76CAC056X1D8C" TargetMode="External"/><Relationship Id="rId3" Type="http://schemas.openxmlformats.org/officeDocument/2006/relationships/hyperlink" Target="consultantplus://offline/ref=DD65781DB539130AD2C0CFFF966BA0963AF2BE33CF6D75150CB6F40658XDDEC" TargetMode="External"/><Relationship Id="rId4" Type="http://schemas.openxmlformats.org/officeDocument/2006/relationships/hyperlink" Target="consultantplus://offline/ref=DD65781DB539130AD2C0CFFF966BA0963EF5BB32C663281F04EFF804X5DFC" TargetMode="External"/><Relationship Id="rId5" Type="http://schemas.openxmlformats.org/officeDocument/2006/relationships/hyperlink" Target="consultantplus://offline/ref=DD65781DB539130AD2C0CFFF966BA0963AF5B93AC46075150CB6F40658XDD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28"/>
    <col collapsed="false" customWidth="true" hidden="false" outlineLevel="0" max="4" min="4" style="0" width="31.85"/>
    <col collapsed="false" customWidth="true" hidden="false" outlineLevel="0" max="5" min="5" style="0" width="22.28"/>
    <col collapsed="false" customWidth="true" hidden="false" outlineLevel="0" max="9" min="6" style="0" width="13.28"/>
    <col collapsed="false" customWidth="true" hidden="false" outlineLevel="0" max="10" min="10" style="0" width="28.41"/>
    <col collapsed="false" customWidth="true" hidden="true" outlineLevel="0" max="11" min="11" style="1" width="13.28"/>
    <col collapsed="false" customWidth="true" hidden="false" outlineLevel="0" max="12" min="12" style="0" width="14.56"/>
    <col collapsed="false" customWidth="true" hidden="false" outlineLevel="0" max="14" min="13" style="0" width="13.28"/>
    <col collapsed="false" customWidth="true" hidden="false" outlineLevel="0" max="15" min="15" style="0" width="18.41"/>
    <col collapsed="false" customWidth="true" hidden="false" outlineLevel="0" max="16" min="16" style="0" width="13.28"/>
  </cols>
  <sheetData>
    <row r="1" s="1" customFormat="true" ht="15" hidden="false" customHeight="false" outlineLevel="0" collapsed="false">
      <c r="A1" s="2"/>
      <c r="D1" s="3"/>
      <c r="L1" s="4"/>
      <c r="M1" s="5"/>
      <c r="N1" s="6"/>
      <c r="O1" s="7"/>
    </row>
    <row r="2" s="1" customFormat="true" ht="15" hidden="false" customHeight="true" outlineLevel="0" collapsed="false">
      <c r="A2" s="2"/>
      <c r="D2" s="3"/>
      <c r="L2" s="7"/>
      <c r="M2" s="8"/>
      <c r="N2" s="8"/>
      <c r="O2" s="8"/>
    </row>
    <row r="3" s="1" customFormat="true" ht="18.75" hidden="false" customHeight="true" outlineLevel="0" collapsed="false">
      <c r="A3" s="2"/>
      <c r="D3" s="3"/>
      <c r="L3" s="7"/>
      <c r="M3" s="8"/>
      <c r="N3" s="8"/>
      <c r="O3" s="8"/>
    </row>
    <row r="4" s="1" customFormat="true" ht="15.75" hidden="false" customHeight="true" outlineLevel="0" collapsed="false">
      <c r="A4" s="2"/>
      <c r="D4" s="3"/>
      <c r="L4" s="7"/>
      <c r="M4" s="7"/>
      <c r="N4" s="7"/>
      <c r="O4" s="7"/>
      <c r="P4" s="7"/>
    </row>
    <row r="5" s="1" customFormat="true" ht="16.5" hidden="false" customHeight="true" outlineLevel="0" collapsed="false">
      <c r="A5" s="2"/>
      <c r="D5" s="3"/>
      <c r="L5" s="7"/>
      <c r="M5" s="7"/>
      <c r="N5" s="7"/>
      <c r="O5" s="7"/>
      <c r="P5" s="7"/>
    </row>
    <row r="6" s="1" customFormat="true" ht="15" hidden="false" customHeight="false" outlineLevel="0" collapsed="false">
      <c r="A6" s="2"/>
      <c r="B6" s="9"/>
      <c r="D6" s="3"/>
      <c r="L6" s="7"/>
      <c r="M6" s="7"/>
      <c r="N6" s="7"/>
      <c r="O6" s="7"/>
      <c r="P6" s="7"/>
    </row>
    <row r="7" customFormat="false" ht="19.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  <c r="T7" s="12"/>
      <c r="U7" s="12"/>
      <c r="V7" s="12"/>
      <c r="W7" s="12"/>
    </row>
    <row r="8" customFormat="false" ht="19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1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2"/>
      <c r="S9" s="12"/>
      <c r="T9" s="12"/>
      <c r="U9" s="12"/>
      <c r="V9" s="12"/>
      <c r="W9" s="12"/>
    </row>
    <row r="10" customFormat="false" ht="22.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6"/>
      <c r="L10" s="11"/>
      <c r="M10" s="11"/>
      <c r="N10" s="11"/>
      <c r="O10" s="11"/>
      <c r="P10" s="11"/>
      <c r="Q10" s="11"/>
      <c r="R10" s="12"/>
      <c r="S10" s="12"/>
      <c r="T10" s="12"/>
      <c r="U10" s="12"/>
      <c r="V10" s="12"/>
      <c r="W10" s="12"/>
    </row>
    <row r="11" customFormat="false" ht="15.75" hidden="false" customHeight="true" outlineLevel="0" collapsed="false">
      <c r="A11" s="17" t="s">
        <v>3</v>
      </c>
      <c r="B11" s="17"/>
      <c r="C11" s="17"/>
      <c r="D11" s="17"/>
      <c r="E11" s="18" t="s">
        <v>4</v>
      </c>
      <c r="F11" s="18"/>
      <c r="G11" s="18"/>
      <c r="H11" s="18"/>
      <c r="I11" s="18"/>
      <c r="J11" s="11"/>
      <c r="K11" s="16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</row>
    <row r="12" customFormat="false" ht="34.5" hidden="false" customHeight="true" outlineLevel="0" collapsed="false">
      <c r="A12" s="17" t="s">
        <v>5</v>
      </c>
      <c r="B12" s="17"/>
      <c r="C12" s="17"/>
      <c r="D12" s="17"/>
      <c r="E12" s="18" t="s">
        <v>6</v>
      </c>
      <c r="F12" s="18"/>
      <c r="G12" s="18"/>
      <c r="H12" s="18"/>
      <c r="I12" s="18"/>
      <c r="J12" s="11"/>
      <c r="K12" s="16"/>
      <c r="L12" s="11"/>
      <c r="M12" s="11"/>
      <c r="N12" s="11"/>
      <c r="O12" s="11"/>
      <c r="P12" s="11"/>
      <c r="Q12" s="11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7" t="s">
        <v>7</v>
      </c>
      <c r="B13" s="17"/>
      <c r="C13" s="17"/>
      <c r="D13" s="17"/>
      <c r="E13" s="18" t="s">
        <v>8</v>
      </c>
      <c r="F13" s="18"/>
      <c r="G13" s="18"/>
      <c r="H13" s="18"/>
      <c r="I13" s="18"/>
      <c r="J13" s="11"/>
      <c r="K13" s="16"/>
      <c r="L13" s="11"/>
      <c r="M13" s="11"/>
      <c r="N13" s="11"/>
      <c r="O13" s="11"/>
      <c r="P13" s="11"/>
      <c r="Q13" s="11"/>
      <c r="R13" s="12"/>
      <c r="S13" s="12"/>
      <c r="T13" s="12"/>
      <c r="U13" s="12"/>
      <c r="V13" s="12"/>
      <c r="W13" s="12"/>
    </row>
    <row r="14" customFormat="false" ht="15.75" hidden="false" customHeight="true" outlineLevel="0" collapsed="false">
      <c r="A14" s="17" t="s">
        <v>9</v>
      </c>
      <c r="B14" s="17"/>
      <c r="C14" s="17"/>
      <c r="D14" s="17"/>
      <c r="E14" s="19" t="s">
        <v>10</v>
      </c>
      <c r="F14" s="19"/>
      <c r="G14" s="19"/>
      <c r="H14" s="19"/>
      <c r="I14" s="19"/>
      <c r="J14" s="11"/>
      <c r="K14" s="16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2"/>
      <c r="W14" s="12"/>
    </row>
    <row r="15" customFormat="false" ht="15.75" hidden="false" customHeight="true" outlineLevel="0" collapsed="false">
      <c r="A15" s="17" t="s">
        <v>11</v>
      </c>
      <c r="B15" s="17"/>
      <c r="C15" s="17"/>
      <c r="D15" s="17"/>
      <c r="E15" s="20" t="n">
        <v>2457051551</v>
      </c>
      <c r="F15" s="21"/>
      <c r="G15" s="21"/>
      <c r="H15" s="22"/>
      <c r="I15" s="23"/>
      <c r="J15" s="11"/>
      <c r="K15" s="16"/>
      <c r="L15" s="11"/>
      <c r="M15" s="11"/>
      <c r="N15" s="11"/>
      <c r="O15" s="11"/>
      <c r="P15" s="11"/>
      <c r="Q15" s="11"/>
      <c r="R15" s="12"/>
      <c r="S15" s="12"/>
      <c r="T15" s="12"/>
      <c r="U15" s="12"/>
      <c r="V15" s="12"/>
      <c r="W15" s="12"/>
    </row>
    <row r="16" customFormat="false" ht="15.75" hidden="false" customHeight="true" outlineLevel="0" collapsed="false">
      <c r="A16" s="17" t="s">
        <v>12</v>
      </c>
      <c r="B16" s="17"/>
      <c r="C16" s="17"/>
      <c r="D16" s="17"/>
      <c r="E16" s="20" t="n">
        <v>245701001</v>
      </c>
      <c r="F16" s="21"/>
      <c r="G16" s="21"/>
      <c r="H16" s="22"/>
      <c r="I16" s="23"/>
      <c r="J16" s="11"/>
      <c r="K16" s="16"/>
      <c r="L16" s="11"/>
      <c r="M16" s="11"/>
      <c r="N16" s="11"/>
      <c r="O16" s="11"/>
      <c r="P16" s="11"/>
      <c r="Q16" s="11"/>
      <c r="R16" s="12"/>
      <c r="S16" s="12"/>
      <c r="T16" s="12"/>
      <c r="U16" s="12"/>
      <c r="V16" s="12"/>
      <c r="W16" s="12"/>
    </row>
    <row r="17" customFormat="false" ht="15.75" hidden="false" customHeight="true" outlineLevel="0" collapsed="false">
      <c r="A17" s="17" t="s">
        <v>13</v>
      </c>
      <c r="B17" s="17"/>
      <c r="C17" s="17"/>
      <c r="D17" s="17"/>
      <c r="E17" s="24" t="s">
        <v>14</v>
      </c>
      <c r="F17" s="21"/>
      <c r="G17" s="21"/>
      <c r="H17" s="22"/>
      <c r="I17" s="23"/>
      <c r="J17" s="11"/>
      <c r="K17" s="16"/>
      <c r="L17" s="11"/>
      <c r="M17" s="11"/>
      <c r="N17" s="11"/>
      <c r="O17" s="11"/>
      <c r="P17" s="11"/>
      <c r="Q17" s="11"/>
      <c r="R17" s="12"/>
      <c r="S17" s="12"/>
      <c r="T17" s="12"/>
      <c r="U17" s="12"/>
      <c r="V17" s="12"/>
      <c r="W17" s="12"/>
    </row>
    <row r="18" customFormat="false" ht="26.25" hidden="false" customHeight="true" outlineLevel="0" collapsed="false">
      <c r="A18" s="15"/>
      <c r="B18" s="11"/>
      <c r="C18" s="11"/>
      <c r="D18" s="11"/>
      <c r="E18" s="11"/>
      <c r="F18" s="11"/>
      <c r="G18" s="11"/>
      <c r="H18" s="11"/>
      <c r="I18" s="11"/>
      <c r="J18" s="11"/>
      <c r="K18" s="16"/>
      <c r="L18" s="11"/>
      <c r="M18" s="11"/>
      <c r="N18" s="11"/>
      <c r="O18" s="11"/>
      <c r="P18" s="11"/>
      <c r="Q18" s="11"/>
      <c r="R18" s="12"/>
      <c r="S18" s="12"/>
      <c r="T18" s="12"/>
      <c r="U18" s="12"/>
      <c r="V18" s="12"/>
      <c r="W18" s="12"/>
    </row>
    <row r="19" customFormat="false" ht="15" hidden="false" customHeight="true" outlineLevel="0" collapsed="false">
      <c r="A19" s="25" t="s">
        <v>15</v>
      </c>
      <c r="B19" s="26" t="s">
        <v>16</v>
      </c>
      <c r="C19" s="26" t="s">
        <v>17</v>
      </c>
      <c r="D19" s="27" t="s">
        <v>18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6" t="s">
        <v>19</v>
      </c>
      <c r="P19" s="26" t="s">
        <v>20</v>
      </c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29" t="s">
        <v>21</v>
      </c>
      <c r="B20" s="30" t="s">
        <v>22</v>
      </c>
      <c r="C20" s="30" t="s">
        <v>23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0" t="s">
        <v>24</v>
      </c>
      <c r="P20" s="30" t="s">
        <v>25</v>
      </c>
      <c r="Q20" s="28"/>
      <c r="R20" s="28"/>
      <c r="S20" s="28"/>
      <c r="T20" s="28"/>
      <c r="U20" s="28"/>
      <c r="V20" s="28"/>
      <c r="W20" s="28"/>
    </row>
    <row r="21" customFormat="false" ht="15" hidden="false" customHeight="true" outlineLevel="0" collapsed="false">
      <c r="A21" s="29"/>
      <c r="B21" s="31" t="s">
        <v>26</v>
      </c>
      <c r="C21" s="31" t="s">
        <v>2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30"/>
      <c r="P21" s="30" t="s">
        <v>28</v>
      </c>
      <c r="Q21" s="28"/>
      <c r="R21" s="28"/>
      <c r="S21" s="28"/>
      <c r="T21" s="28"/>
      <c r="U21" s="28"/>
      <c r="V21" s="28"/>
      <c r="W21" s="28"/>
    </row>
    <row r="22" customFormat="false" ht="15" hidden="false" customHeight="true" outlineLevel="0" collapsed="false">
      <c r="A22" s="29"/>
      <c r="B22" s="30"/>
      <c r="C22" s="30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0"/>
      <c r="P22" s="30" t="s">
        <v>29</v>
      </c>
      <c r="Q22" s="28"/>
      <c r="R22" s="28"/>
      <c r="S22" s="28"/>
      <c r="T22" s="28"/>
      <c r="U22" s="28"/>
      <c r="V22" s="28"/>
      <c r="W22" s="28"/>
    </row>
    <row r="23" customFormat="false" ht="15" hidden="false" customHeight="true" outlineLevel="0" collapsed="false">
      <c r="A23" s="29"/>
      <c r="B23" s="30"/>
      <c r="C23" s="30"/>
      <c r="D23" s="30" t="s">
        <v>30</v>
      </c>
      <c r="E23" s="30" t="s">
        <v>31</v>
      </c>
      <c r="F23" s="25" t="s">
        <v>32</v>
      </c>
      <c r="G23" s="25"/>
      <c r="H23" s="30" t="s">
        <v>33</v>
      </c>
      <c r="I23" s="25" t="s">
        <v>34</v>
      </c>
      <c r="J23" s="25"/>
      <c r="K23" s="32"/>
      <c r="L23" s="30" t="s">
        <v>33</v>
      </c>
      <c r="M23" s="25" t="s">
        <v>35</v>
      </c>
      <c r="N23" s="25"/>
      <c r="O23" s="30"/>
      <c r="P23" s="30" t="s">
        <v>36</v>
      </c>
      <c r="Q23" s="28"/>
      <c r="R23" s="28"/>
      <c r="S23" s="28"/>
      <c r="T23" s="28"/>
      <c r="U23" s="28"/>
      <c r="V23" s="28"/>
      <c r="W23" s="28"/>
    </row>
    <row r="24" customFormat="false" ht="15" hidden="false" customHeight="true" outlineLevel="0" collapsed="false">
      <c r="A24" s="29"/>
      <c r="B24" s="30"/>
      <c r="C24" s="30"/>
      <c r="D24" s="30" t="s">
        <v>37</v>
      </c>
      <c r="E24" s="30" t="s">
        <v>38</v>
      </c>
      <c r="F24" s="29" t="s">
        <v>39</v>
      </c>
      <c r="G24" s="29"/>
      <c r="H24" s="30" t="s">
        <v>40</v>
      </c>
      <c r="I24" s="29" t="s">
        <v>41</v>
      </c>
      <c r="J24" s="29"/>
      <c r="K24" s="32"/>
      <c r="L24" s="30" t="s">
        <v>42</v>
      </c>
      <c r="M24" s="29" t="s">
        <v>43</v>
      </c>
      <c r="N24" s="29"/>
      <c r="O24" s="30"/>
      <c r="P24" s="30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29"/>
      <c r="B25" s="30"/>
      <c r="C25" s="30"/>
      <c r="D25" s="30"/>
      <c r="E25" s="30" t="s">
        <v>44</v>
      </c>
      <c r="F25" s="29"/>
      <c r="G25" s="29"/>
      <c r="H25" s="30" t="s">
        <v>45</v>
      </c>
      <c r="I25" s="29" t="s">
        <v>46</v>
      </c>
      <c r="J25" s="29"/>
      <c r="K25" s="32"/>
      <c r="L25" s="30" t="s">
        <v>47</v>
      </c>
      <c r="M25" s="29"/>
      <c r="N25" s="29"/>
      <c r="O25" s="30"/>
      <c r="P25" s="30"/>
      <c r="Q25" s="28"/>
      <c r="R25" s="28"/>
      <c r="S25" s="28"/>
      <c r="T25" s="28"/>
      <c r="U25" s="28"/>
      <c r="V25" s="28"/>
      <c r="W25" s="28"/>
    </row>
    <row r="26" customFormat="false" ht="15" hidden="false" customHeight="true" outlineLevel="0" collapsed="false">
      <c r="A26" s="29"/>
      <c r="B26" s="30"/>
      <c r="C26" s="30"/>
      <c r="D26" s="30"/>
      <c r="E26" s="30" t="s">
        <v>48</v>
      </c>
      <c r="F26" s="29"/>
      <c r="G26" s="29"/>
      <c r="H26" s="30" t="s">
        <v>49</v>
      </c>
      <c r="I26" s="29" t="s">
        <v>50</v>
      </c>
      <c r="J26" s="29"/>
      <c r="K26" s="32"/>
      <c r="L26" s="30" t="s">
        <v>51</v>
      </c>
      <c r="M26" s="29"/>
      <c r="N26" s="29"/>
      <c r="O26" s="30"/>
      <c r="P26" s="30"/>
      <c r="Q26" s="28"/>
      <c r="R26" s="28"/>
      <c r="S26" s="28"/>
      <c r="T26" s="28"/>
      <c r="U26" s="28"/>
      <c r="V26" s="28"/>
      <c r="W26" s="28"/>
    </row>
    <row r="27" customFormat="false" ht="15" hidden="false" customHeight="true" outlineLevel="0" collapsed="false">
      <c r="A27" s="29"/>
      <c r="B27" s="30"/>
      <c r="C27" s="30"/>
      <c r="D27" s="30"/>
      <c r="E27" s="30" t="s">
        <v>52</v>
      </c>
      <c r="F27" s="29"/>
      <c r="G27" s="29"/>
      <c r="H27" s="30"/>
      <c r="I27" s="29" t="s">
        <v>53</v>
      </c>
      <c r="J27" s="29"/>
      <c r="K27" s="32"/>
      <c r="L27" s="30" t="s">
        <v>54</v>
      </c>
      <c r="M27" s="29"/>
      <c r="N27" s="29"/>
      <c r="O27" s="30"/>
      <c r="P27" s="30"/>
      <c r="Q27" s="28"/>
      <c r="R27" s="28"/>
      <c r="S27" s="28"/>
      <c r="T27" s="28"/>
      <c r="U27" s="28"/>
      <c r="V27" s="28"/>
      <c r="W27" s="28"/>
    </row>
    <row r="28" customFormat="false" ht="15" hidden="false" customHeight="true" outlineLevel="0" collapsed="false">
      <c r="A28" s="29"/>
      <c r="B28" s="30"/>
      <c r="C28" s="30"/>
      <c r="D28" s="30"/>
      <c r="E28" s="30" t="s">
        <v>55</v>
      </c>
      <c r="F28" s="29"/>
      <c r="G28" s="29"/>
      <c r="H28" s="30"/>
      <c r="I28" s="29" t="s">
        <v>56</v>
      </c>
      <c r="J28" s="29"/>
      <c r="K28" s="32"/>
      <c r="L28" s="30" t="s">
        <v>57</v>
      </c>
      <c r="M28" s="29"/>
      <c r="N28" s="29"/>
      <c r="O28" s="30"/>
      <c r="P28" s="30"/>
      <c r="Q28" s="28"/>
      <c r="R28" s="28"/>
      <c r="S28" s="28"/>
      <c r="T28" s="28"/>
      <c r="U28" s="28"/>
      <c r="V28" s="28"/>
      <c r="W28" s="28"/>
    </row>
    <row r="29" customFormat="false" ht="15" hidden="false" customHeight="true" outlineLevel="0" collapsed="false">
      <c r="A29" s="29"/>
      <c r="B29" s="30"/>
      <c r="C29" s="30"/>
      <c r="D29" s="30"/>
      <c r="E29" s="30" t="s">
        <v>58</v>
      </c>
      <c r="F29" s="29"/>
      <c r="G29" s="29"/>
      <c r="H29" s="30"/>
      <c r="I29" s="29" t="s">
        <v>59</v>
      </c>
      <c r="J29" s="29"/>
      <c r="K29" s="32"/>
      <c r="L29" s="30" t="s">
        <v>37</v>
      </c>
      <c r="M29" s="29"/>
      <c r="N29" s="29"/>
      <c r="O29" s="30"/>
      <c r="P29" s="30"/>
      <c r="Q29" s="28"/>
      <c r="R29" s="28"/>
      <c r="S29" s="28"/>
      <c r="T29" s="28"/>
      <c r="U29" s="28"/>
      <c r="V29" s="28"/>
      <c r="W29" s="28"/>
    </row>
    <row r="30" customFormat="false" ht="15" hidden="false" customHeight="true" outlineLevel="0" collapsed="false">
      <c r="A30" s="29"/>
      <c r="B30" s="30"/>
      <c r="C30" s="30"/>
      <c r="D30" s="30"/>
      <c r="E30" s="30" t="s">
        <v>60</v>
      </c>
      <c r="F30" s="33"/>
      <c r="G30" s="33"/>
      <c r="H30" s="30"/>
      <c r="I30" s="33"/>
      <c r="J30" s="33"/>
      <c r="K30" s="32"/>
      <c r="L30" s="30" t="s">
        <v>61</v>
      </c>
      <c r="M30" s="33"/>
      <c r="N30" s="33"/>
      <c r="O30" s="30"/>
      <c r="P30" s="34"/>
      <c r="Q30" s="28"/>
      <c r="R30" s="28"/>
      <c r="S30" s="28"/>
      <c r="T30" s="28"/>
      <c r="U30" s="28"/>
      <c r="V30" s="28"/>
      <c r="W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 t="s">
        <v>62</v>
      </c>
      <c r="G31" s="30" t="s">
        <v>63</v>
      </c>
      <c r="H31" s="30"/>
      <c r="I31" s="30" t="s">
        <v>64</v>
      </c>
      <c r="J31" s="30" t="s">
        <v>63</v>
      </c>
      <c r="K31" s="32"/>
      <c r="L31" s="30" t="s">
        <v>65</v>
      </c>
      <c r="M31" s="30" t="s">
        <v>66</v>
      </c>
      <c r="N31" s="30" t="s">
        <v>67</v>
      </c>
      <c r="O31" s="30"/>
      <c r="P31" s="27" t="s">
        <v>68</v>
      </c>
      <c r="Q31" s="28"/>
      <c r="R31" s="28"/>
      <c r="S31" s="28"/>
      <c r="T31" s="28"/>
      <c r="U31" s="28"/>
      <c r="V31" s="28"/>
      <c r="W31" s="28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 t="s">
        <v>23</v>
      </c>
      <c r="G32" s="30" t="s">
        <v>69</v>
      </c>
      <c r="H32" s="30"/>
      <c r="I32" s="30" t="s">
        <v>22</v>
      </c>
      <c r="J32" s="30" t="s">
        <v>69</v>
      </c>
      <c r="K32" s="32"/>
      <c r="L32" s="30"/>
      <c r="M32" s="30" t="s">
        <v>70</v>
      </c>
      <c r="N32" s="30" t="s">
        <v>71</v>
      </c>
      <c r="O32" s="30"/>
      <c r="P32" s="27"/>
      <c r="Q32" s="28"/>
      <c r="R32" s="28"/>
      <c r="S32" s="28"/>
      <c r="T32" s="28"/>
      <c r="U32" s="28"/>
      <c r="V32" s="28"/>
      <c r="W32" s="28"/>
    </row>
    <row r="33" customFormat="false" ht="15" hidden="false" customHeight="true" outlineLevel="0" collapsed="false">
      <c r="A33" s="29"/>
      <c r="B33" s="30"/>
      <c r="C33" s="30"/>
      <c r="D33" s="30"/>
      <c r="E33" s="30"/>
      <c r="F33" s="31" t="s">
        <v>72</v>
      </c>
      <c r="G33" s="30"/>
      <c r="H33" s="30"/>
      <c r="I33" s="31" t="s">
        <v>13</v>
      </c>
      <c r="J33" s="30"/>
      <c r="K33" s="32"/>
      <c r="L33" s="30"/>
      <c r="M33" s="30" t="s">
        <v>73</v>
      </c>
      <c r="N33" s="30" t="s">
        <v>74</v>
      </c>
      <c r="O33" s="30"/>
      <c r="P33" s="27"/>
      <c r="Q33" s="28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  <c r="M34" s="30" t="s">
        <v>75</v>
      </c>
      <c r="N34" s="30" t="s">
        <v>37</v>
      </c>
      <c r="O34" s="30"/>
      <c r="P34" s="27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2"/>
      <c r="L35" s="30"/>
      <c r="M35" s="30" t="s">
        <v>76</v>
      </c>
      <c r="N35" s="30" t="s">
        <v>77</v>
      </c>
      <c r="O35" s="30"/>
      <c r="P35" s="27"/>
      <c r="Q35" s="28"/>
      <c r="R35" s="28"/>
      <c r="S35" s="28"/>
      <c r="T35" s="28"/>
      <c r="U35" s="28"/>
      <c r="V35" s="28"/>
      <c r="W35" s="28"/>
    </row>
    <row r="36" customFormat="false" ht="1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2"/>
      <c r="L36" s="30"/>
      <c r="M36" s="30" t="s">
        <v>78</v>
      </c>
      <c r="N36" s="30" t="s">
        <v>79</v>
      </c>
      <c r="O36" s="30"/>
      <c r="P36" s="27"/>
      <c r="Q36" s="28"/>
      <c r="R36" s="28"/>
      <c r="S36" s="28"/>
      <c r="T36" s="28"/>
      <c r="U36" s="28"/>
      <c r="V36" s="28"/>
      <c r="W36" s="28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  <c r="M37" s="30" t="s">
        <v>80</v>
      </c>
      <c r="N37" s="30"/>
      <c r="O37" s="30"/>
      <c r="P37" s="27"/>
      <c r="Q37" s="28"/>
      <c r="R37" s="28"/>
      <c r="S37" s="28"/>
      <c r="T37" s="28"/>
      <c r="U37" s="28"/>
      <c r="V37" s="28"/>
      <c r="W37" s="28"/>
    </row>
    <row r="38" customFormat="false" ht="1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34"/>
      <c r="M38" s="34" t="s">
        <v>81</v>
      </c>
      <c r="N38" s="34"/>
      <c r="O38" s="34"/>
      <c r="P38" s="27"/>
      <c r="Q38" s="28"/>
      <c r="R38" s="28"/>
      <c r="S38" s="28"/>
      <c r="T38" s="28"/>
      <c r="U38" s="28"/>
      <c r="V38" s="28"/>
      <c r="W38" s="28"/>
    </row>
    <row r="39" s="1" customFormat="true" ht="15" hidden="false" customHeight="true" outlineLevel="0" collapsed="false">
      <c r="A39" s="36" t="n">
        <v>1</v>
      </c>
      <c r="B39" s="37" t="n">
        <v>2</v>
      </c>
      <c r="C39" s="36" t="n">
        <v>3</v>
      </c>
      <c r="D39" s="37" t="n">
        <v>4</v>
      </c>
      <c r="E39" s="36" t="n">
        <v>5</v>
      </c>
      <c r="F39" s="37" t="n">
        <v>6</v>
      </c>
      <c r="G39" s="36" t="n">
        <v>7</v>
      </c>
      <c r="H39" s="37" t="n">
        <v>8</v>
      </c>
      <c r="I39" s="36" t="n">
        <v>9</v>
      </c>
      <c r="J39" s="37" t="n">
        <v>10</v>
      </c>
      <c r="K39" s="38"/>
      <c r="L39" s="37" t="n">
        <v>11</v>
      </c>
      <c r="M39" s="37" t="n">
        <v>12</v>
      </c>
      <c r="N39" s="37" t="n">
        <v>13</v>
      </c>
      <c r="O39" s="37" t="n">
        <v>14</v>
      </c>
      <c r="P39" s="37" t="n">
        <v>15</v>
      </c>
      <c r="Q39" s="39"/>
      <c r="R39" s="39"/>
      <c r="S39" s="39"/>
      <c r="T39" s="39"/>
      <c r="U39" s="39"/>
      <c r="V39" s="39"/>
      <c r="W39" s="39"/>
    </row>
    <row r="40" s="7" customFormat="true" ht="12.75" hidden="false" customHeight="false" outlineLevel="0" collapsed="false">
      <c r="A40" s="40" t="n">
        <v>1</v>
      </c>
      <c r="B40" s="41"/>
      <c r="C40" s="42"/>
      <c r="D40" s="43" t="s">
        <v>82</v>
      </c>
      <c r="E40" s="44"/>
      <c r="F40" s="44"/>
      <c r="G40" s="44"/>
      <c r="H40" s="44"/>
      <c r="I40" s="44"/>
      <c r="J40" s="40"/>
      <c r="K40" s="45"/>
      <c r="L40" s="46"/>
      <c r="M40" s="47"/>
      <c r="N40" s="44"/>
      <c r="O40" s="44"/>
      <c r="P40" s="45"/>
      <c r="Q40" s="48"/>
      <c r="R40" s="48"/>
      <c r="S40" s="48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s="58" customFormat="true" ht="42.75" hidden="false" customHeight="true" outlineLevel="0" collapsed="false">
      <c r="A41" s="50" t="n">
        <v>2</v>
      </c>
      <c r="B41" s="50" t="s">
        <v>83</v>
      </c>
      <c r="C41" s="50" t="s">
        <v>84</v>
      </c>
      <c r="D41" s="51" t="s">
        <v>85</v>
      </c>
      <c r="E41" s="52" t="s">
        <v>86</v>
      </c>
      <c r="F41" s="50" t="n">
        <v>112</v>
      </c>
      <c r="G41" s="50" t="s">
        <v>87</v>
      </c>
      <c r="H41" s="53" t="n">
        <v>28493</v>
      </c>
      <c r="I41" s="50" t="s">
        <v>14</v>
      </c>
      <c r="J41" s="50" t="s">
        <v>88</v>
      </c>
      <c r="K41" s="54"/>
      <c r="L41" s="55" t="n">
        <v>949923</v>
      </c>
      <c r="M41" s="56" t="s">
        <v>89</v>
      </c>
      <c r="N41" s="56" t="s">
        <v>90</v>
      </c>
      <c r="O41" s="50" t="s">
        <v>91</v>
      </c>
      <c r="P41" s="50" t="s">
        <v>92</v>
      </c>
      <c r="Q41" s="57"/>
      <c r="R41" s="57"/>
      <c r="S41" s="57"/>
      <c r="T41" s="57"/>
      <c r="U41" s="57"/>
      <c r="V41" s="57"/>
      <c r="W41" s="57"/>
    </row>
    <row r="42" s="58" customFormat="true" ht="102" hidden="false" customHeight="false" outlineLevel="0" collapsed="false">
      <c r="A42" s="50" t="n">
        <v>3</v>
      </c>
      <c r="B42" s="59" t="s">
        <v>83</v>
      </c>
      <c r="C42" s="60" t="s">
        <v>93</v>
      </c>
      <c r="D42" s="61" t="s">
        <v>94</v>
      </c>
      <c r="E42" s="52" t="s">
        <v>86</v>
      </c>
      <c r="F42" s="50" t="n">
        <v>796</v>
      </c>
      <c r="G42" s="50" t="s">
        <v>95</v>
      </c>
      <c r="H42" s="53" t="n">
        <v>9</v>
      </c>
      <c r="I42" s="50" t="s">
        <v>14</v>
      </c>
      <c r="J42" s="50" t="s">
        <v>88</v>
      </c>
      <c r="K42" s="54"/>
      <c r="L42" s="62" t="n">
        <v>914994.8</v>
      </c>
      <c r="M42" s="63" t="s">
        <v>96</v>
      </c>
      <c r="N42" s="63" t="s">
        <v>90</v>
      </c>
      <c r="O42" s="50" t="s">
        <v>91</v>
      </c>
      <c r="P42" s="50" t="s">
        <v>92</v>
      </c>
      <c r="Q42" s="57"/>
      <c r="R42" s="57"/>
      <c r="S42" s="57"/>
      <c r="T42" s="57"/>
      <c r="U42" s="57"/>
      <c r="V42" s="57"/>
      <c r="W42" s="57"/>
    </row>
    <row r="43" s="7" customFormat="true" ht="12.75" hidden="false" customHeight="false" outlineLevel="0" collapsed="false">
      <c r="A43" s="50" t="n">
        <v>4</v>
      </c>
      <c r="B43" s="64"/>
      <c r="C43" s="65"/>
      <c r="D43" s="66" t="s">
        <v>97</v>
      </c>
      <c r="E43" s="67"/>
      <c r="F43" s="67"/>
      <c r="G43" s="67"/>
      <c r="H43" s="67"/>
      <c r="I43" s="67"/>
      <c r="J43" s="68"/>
      <c r="K43" s="69"/>
      <c r="L43" s="70"/>
      <c r="M43" s="71"/>
      <c r="N43" s="67"/>
      <c r="O43" s="67"/>
      <c r="P43" s="69"/>
      <c r="Q43" s="48"/>
      <c r="R43" s="48"/>
      <c r="S43" s="48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s="58" customFormat="true" ht="43.5" hidden="false" customHeight="true" outlineLevel="0" collapsed="false">
      <c r="A44" s="50" t="n">
        <v>5</v>
      </c>
      <c r="B44" s="50" t="s">
        <v>83</v>
      </c>
      <c r="C44" s="50" t="s">
        <v>98</v>
      </c>
      <c r="D44" s="52" t="s">
        <v>99</v>
      </c>
      <c r="E44" s="52" t="s">
        <v>86</v>
      </c>
      <c r="F44" s="50" t="n">
        <v>796</v>
      </c>
      <c r="G44" s="50" t="s">
        <v>95</v>
      </c>
      <c r="H44" s="72" t="n">
        <v>20270</v>
      </c>
      <c r="I44" s="50" t="s">
        <v>14</v>
      </c>
      <c r="J44" s="50" t="s">
        <v>88</v>
      </c>
      <c r="K44" s="73"/>
      <c r="L44" s="74" t="n">
        <v>502256.033898305</v>
      </c>
      <c r="M44" s="56" t="s">
        <v>100</v>
      </c>
      <c r="N44" s="56" t="s">
        <v>100</v>
      </c>
      <c r="O44" s="50" t="s">
        <v>91</v>
      </c>
      <c r="P44" s="50" t="s">
        <v>92</v>
      </c>
      <c r="Q44" s="57"/>
      <c r="R44" s="57"/>
      <c r="S44" s="57"/>
      <c r="T44" s="57"/>
      <c r="U44" s="57"/>
      <c r="V44" s="57"/>
      <c r="W44" s="57"/>
    </row>
    <row r="45" s="78" customFormat="true" ht="69" hidden="false" customHeight="true" outlineLevel="0" collapsed="false">
      <c r="A45" s="50" t="n">
        <v>6</v>
      </c>
      <c r="B45" s="59" t="s">
        <v>83</v>
      </c>
      <c r="C45" s="59" t="s">
        <v>101</v>
      </c>
      <c r="D45" s="61" t="s">
        <v>102</v>
      </c>
      <c r="E45" s="52" t="s">
        <v>86</v>
      </c>
      <c r="F45" s="59" t="n">
        <v>356</v>
      </c>
      <c r="G45" s="59" t="s">
        <v>103</v>
      </c>
      <c r="H45" s="75" t="n">
        <f aca="false">870000/290</f>
        <v>3000</v>
      </c>
      <c r="I45" s="59" t="s">
        <v>14</v>
      </c>
      <c r="J45" s="59" t="s">
        <v>6</v>
      </c>
      <c r="K45" s="76"/>
      <c r="L45" s="60" t="n">
        <v>870000</v>
      </c>
      <c r="M45" s="63" t="n">
        <v>41760</v>
      </c>
      <c r="N45" s="63" t="n">
        <v>41760</v>
      </c>
      <c r="O45" s="50" t="s">
        <v>91</v>
      </c>
      <c r="P45" s="50" t="s">
        <v>92</v>
      </c>
      <c r="Q45" s="77"/>
      <c r="R45" s="77"/>
      <c r="S45" s="77"/>
      <c r="T45" s="77"/>
      <c r="U45" s="77"/>
      <c r="V45" s="77"/>
      <c r="W45" s="77"/>
    </row>
    <row r="46" s="78" customFormat="true" ht="78.75" hidden="false" customHeight="true" outlineLevel="0" collapsed="false">
      <c r="A46" s="50" t="n">
        <v>7</v>
      </c>
      <c r="B46" s="59" t="s">
        <v>83</v>
      </c>
      <c r="C46" s="59" t="s">
        <v>104</v>
      </c>
      <c r="D46" s="61" t="s">
        <v>105</v>
      </c>
      <c r="E46" s="52" t="s">
        <v>86</v>
      </c>
      <c r="F46" s="59" t="n">
        <v>356</v>
      </c>
      <c r="G46" s="59" t="s">
        <v>103</v>
      </c>
      <c r="H46" s="75" t="n">
        <f aca="false">230*7</f>
        <v>1610</v>
      </c>
      <c r="I46" s="59" t="s">
        <v>14</v>
      </c>
      <c r="J46" s="59" t="s">
        <v>6</v>
      </c>
      <c r="K46" s="76"/>
      <c r="L46" s="60" t="n">
        <f aca="false">H46*200</f>
        <v>322000</v>
      </c>
      <c r="M46" s="56" t="n">
        <v>41760</v>
      </c>
      <c r="N46" s="56" t="s">
        <v>106</v>
      </c>
      <c r="O46" s="50" t="s">
        <v>91</v>
      </c>
      <c r="P46" s="50" t="s">
        <v>92</v>
      </c>
      <c r="Q46" s="77"/>
      <c r="R46" s="77"/>
      <c r="S46" s="77"/>
      <c r="T46" s="77"/>
      <c r="U46" s="77"/>
      <c r="V46" s="77"/>
      <c r="W46" s="77"/>
    </row>
    <row r="47" s="7" customFormat="true" ht="12.75" hidden="false" customHeight="false" outlineLevel="0" collapsed="false">
      <c r="A47" s="50" t="n">
        <v>8</v>
      </c>
      <c r="B47" s="64"/>
      <c r="C47" s="65"/>
      <c r="D47" s="66" t="s">
        <v>107</v>
      </c>
      <c r="E47" s="67"/>
      <c r="F47" s="67"/>
      <c r="G47" s="67"/>
      <c r="H47" s="67"/>
      <c r="I47" s="67"/>
      <c r="J47" s="68"/>
      <c r="K47" s="69"/>
      <c r="L47" s="70"/>
      <c r="M47" s="71"/>
      <c r="N47" s="67"/>
      <c r="O47" s="67"/>
      <c r="P47" s="69"/>
      <c r="Q47" s="48"/>
      <c r="R47" s="48"/>
      <c r="S47" s="48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s="7" customFormat="true" ht="108" hidden="false" customHeight="true" outlineLevel="0" collapsed="false">
      <c r="A48" s="50" t="n">
        <v>9</v>
      </c>
      <c r="B48" s="50" t="s">
        <v>83</v>
      </c>
      <c r="C48" s="50" t="s">
        <v>108</v>
      </c>
      <c r="D48" s="52" t="s">
        <v>109</v>
      </c>
      <c r="E48" s="52" t="s">
        <v>86</v>
      </c>
      <c r="F48" s="50" t="n">
        <v>796</v>
      </c>
      <c r="G48" s="50" t="s">
        <v>95</v>
      </c>
      <c r="H48" s="79" t="n">
        <f aca="false">6000+3000+1000+200+4000+3500+2000+1000+100+100+100+100+150+50+50+1000+100+100+3000+3000+400+100+15+50+10+10+50+50+2+600+500+500</f>
        <v>30837</v>
      </c>
      <c r="I48" s="80" t="s">
        <v>14</v>
      </c>
      <c r="J48" s="80" t="s">
        <v>110</v>
      </c>
      <c r="K48" s="68"/>
      <c r="L48" s="60" t="n">
        <f aca="false">(579274-88363.82)+(391207.98-59675.79)+(508165-77516.69)</f>
        <v>1253090.68</v>
      </c>
      <c r="M48" s="63" t="s">
        <v>111</v>
      </c>
      <c r="N48" s="63" t="s">
        <v>112</v>
      </c>
      <c r="O48" s="50" t="s">
        <v>91</v>
      </c>
      <c r="P48" s="50" t="s">
        <v>92</v>
      </c>
      <c r="Q48" s="48"/>
      <c r="R48" s="48"/>
      <c r="S48" s="48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7" customFormat="true" ht="69.75" hidden="false" customHeight="true" outlineLevel="0" collapsed="false">
      <c r="A49" s="50" t="n">
        <v>10</v>
      </c>
      <c r="B49" s="81" t="s">
        <v>83</v>
      </c>
      <c r="C49" s="80" t="s">
        <v>113</v>
      </c>
      <c r="D49" s="82" t="s">
        <v>114</v>
      </c>
      <c r="E49" s="52" t="s">
        <v>86</v>
      </c>
      <c r="F49" s="50" t="n">
        <v>796</v>
      </c>
      <c r="G49" s="50" t="s">
        <v>95</v>
      </c>
      <c r="H49" s="79" t="n">
        <f aca="false">15+200+200+200+500+100+100+400+600+250+300+100+100+25+30+100+130+1000+100+100+120+300+100+30+100+100+100+3000+500+100+70+70+200+100+100+100+200+100+50+200+60+50+50+30+50+100+100+50+100+1000+1000+500+300+20+60+100+100+100+100+10+5+15+10+50+50+100+100</f>
        <v>14400</v>
      </c>
      <c r="I49" s="80" t="s">
        <v>14</v>
      </c>
      <c r="J49" s="80" t="s">
        <v>110</v>
      </c>
      <c r="K49" s="68"/>
      <c r="L49" s="60" t="n">
        <f aca="false">(1004341.5-153204.64)+(309212.95-47168.07)</f>
        <v>1113181.74</v>
      </c>
      <c r="M49" s="63" t="s">
        <v>111</v>
      </c>
      <c r="N49" s="63" t="s">
        <v>112</v>
      </c>
      <c r="O49" s="50" t="s">
        <v>91</v>
      </c>
      <c r="P49" s="50" t="s">
        <v>92</v>
      </c>
      <c r="Q49" s="48"/>
      <c r="R49" s="48"/>
      <c r="S49" s="48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s="7" customFormat="true" ht="54" hidden="false" customHeight="true" outlineLevel="0" collapsed="false">
      <c r="A50" s="50" t="n">
        <v>11</v>
      </c>
      <c r="B50" s="80" t="s">
        <v>83</v>
      </c>
      <c r="C50" s="60" t="s">
        <v>93</v>
      </c>
      <c r="D50" s="82" t="s">
        <v>115</v>
      </c>
      <c r="E50" s="52" t="s">
        <v>86</v>
      </c>
      <c r="F50" s="80" t="n">
        <v>796</v>
      </c>
      <c r="G50" s="80" t="s">
        <v>95</v>
      </c>
      <c r="H50" s="79" t="n">
        <v>1</v>
      </c>
      <c r="I50" s="80" t="s">
        <v>14</v>
      </c>
      <c r="J50" s="80" t="s">
        <v>110</v>
      </c>
      <c r="K50" s="68"/>
      <c r="L50" s="60" t="n">
        <v>736998.5</v>
      </c>
      <c r="M50" s="56" t="s">
        <v>116</v>
      </c>
      <c r="N50" s="56" t="s">
        <v>116</v>
      </c>
      <c r="O50" s="50" t="s">
        <v>91</v>
      </c>
      <c r="P50" s="50" t="s">
        <v>92</v>
      </c>
      <c r="Q50" s="48"/>
      <c r="R50" s="48"/>
      <c r="S50" s="48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s="7" customFormat="true" ht="42.75" hidden="false" customHeight="true" outlineLevel="0" collapsed="false">
      <c r="A51" s="50" t="n">
        <v>12</v>
      </c>
      <c r="B51" s="50" t="s">
        <v>83</v>
      </c>
      <c r="C51" s="50" t="s">
        <v>117</v>
      </c>
      <c r="D51" s="52" t="s">
        <v>118</v>
      </c>
      <c r="E51" s="52" t="s">
        <v>86</v>
      </c>
      <c r="F51" s="83" t="s">
        <v>119</v>
      </c>
      <c r="G51" s="68" t="s">
        <v>120</v>
      </c>
      <c r="H51" s="79" t="n">
        <f aca="false">150+300+102+204+60+300+252+300+300+328</f>
        <v>2296</v>
      </c>
      <c r="I51" s="80" t="s">
        <v>14</v>
      </c>
      <c r="J51" s="80" t="s">
        <v>110</v>
      </c>
      <c r="K51" s="68"/>
      <c r="L51" s="60" t="n">
        <f aca="false">549797.56-83867.44</f>
        <v>465930.12</v>
      </c>
      <c r="M51" s="63" t="s">
        <v>111</v>
      </c>
      <c r="N51" s="63" t="s">
        <v>112</v>
      </c>
      <c r="O51" s="50" t="s">
        <v>91</v>
      </c>
      <c r="P51" s="50" t="s">
        <v>92</v>
      </c>
      <c r="Q51" s="48"/>
      <c r="R51" s="48"/>
      <c r="S51" s="48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2" s="7" customFormat="true" ht="12.75" hidden="false" customHeight="false" outlineLevel="0" collapsed="false">
      <c r="A52" s="50" t="n">
        <v>13</v>
      </c>
      <c r="B52" s="81"/>
      <c r="C52" s="84"/>
      <c r="D52" s="85" t="s">
        <v>121</v>
      </c>
      <c r="E52" s="82"/>
      <c r="F52" s="82"/>
      <c r="G52" s="82"/>
      <c r="H52" s="82"/>
      <c r="I52" s="82"/>
      <c r="J52" s="82"/>
      <c r="K52" s="82"/>
      <c r="L52" s="86"/>
      <c r="M52" s="87"/>
      <c r="N52" s="82"/>
      <c r="O52" s="82"/>
      <c r="P52" s="82"/>
      <c r="Q52" s="48"/>
      <c r="R52" s="48"/>
      <c r="S52" s="48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s="7" customFormat="true" ht="83.25" hidden="false" customHeight="true" outlineLevel="0" collapsed="false">
      <c r="A53" s="50" t="n">
        <v>14</v>
      </c>
      <c r="B53" s="88" t="s">
        <v>83</v>
      </c>
      <c r="C53" s="88" t="s">
        <v>122</v>
      </c>
      <c r="D53" s="51" t="s">
        <v>123</v>
      </c>
      <c r="E53" s="51" t="s">
        <v>86</v>
      </c>
      <c r="F53" s="80" t="s">
        <v>124</v>
      </c>
      <c r="G53" s="80" t="s">
        <v>125</v>
      </c>
      <c r="H53" s="79" t="n">
        <f aca="false">40+40+40+50+50+300*5+100+300+300+160+800+850+20+20+3*40+4*60+500+300+500+300+100+100+100+300+100+100+100+250+3+150+100+200+100+200+50+30+100+100+100</f>
        <v>8513</v>
      </c>
      <c r="I53" s="80" t="s">
        <v>14</v>
      </c>
      <c r="J53" s="80" t="s">
        <v>110</v>
      </c>
      <c r="K53" s="89"/>
      <c r="L53" s="90" t="n">
        <f aca="false">(301220.8+320465.5+302444.2+352494.29)/1.18</f>
        <v>1081885.41525424</v>
      </c>
      <c r="M53" s="91" t="n">
        <v>41974</v>
      </c>
      <c r="N53" s="91" t="n">
        <v>41974</v>
      </c>
      <c r="O53" s="88" t="s">
        <v>91</v>
      </c>
      <c r="P53" s="88" t="s">
        <v>92</v>
      </c>
      <c r="Q53" s="48"/>
      <c r="R53" s="48"/>
      <c r="S53" s="48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3"/>
      <c r="L54" s="92"/>
      <c r="M54" s="92"/>
      <c r="N54" s="92"/>
      <c r="O54" s="92"/>
      <c r="P54" s="92"/>
    </row>
    <row r="55" s="94" customFormat="true" ht="12.75" hidden="false" customHeight="false" outlineLevel="0" collapsed="false">
      <c r="K55" s="7"/>
    </row>
    <row r="56" s="94" customFormat="true" ht="12.75" hidden="false" customHeight="false" outlineLevel="0" collapsed="false">
      <c r="K56" s="7"/>
    </row>
    <row r="57" s="94" customFormat="true" ht="12.75" hidden="false" customHeight="false" outlineLevel="0" collapsed="false">
      <c r="K57" s="7"/>
    </row>
    <row r="58" s="7" customFormat="true" ht="15.75" hidden="false" customHeight="false" outlineLevel="0" collapsed="false">
      <c r="A58" s="95"/>
      <c r="B58" s="96" t="s">
        <v>126</v>
      </c>
      <c r="C58" s="96"/>
      <c r="D58" s="96"/>
      <c r="E58" s="96"/>
      <c r="F58" s="96"/>
      <c r="G58" s="96"/>
      <c r="J58" s="96"/>
      <c r="K58" s="96"/>
      <c r="M58" s="96" t="s">
        <v>127</v>
      </c>
      <c r="N58" s="96"/>
      <c r="O58" s="96"/>
      <c r="P58" s="97"/>
      <c r="Q58" s="97"/>
      <c r="R58" s="97"/>
      <c r="S58" s="97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</row>
    <row r="59" s="7" customFormat="true" ht="15" hidden="false" customHeight="false" outlineLevel="0" collapsed="false">
      <c r="A59" s="95"/>
      <c r="B59" s="99" t="s">
        <v>128</v>
      </c>
      <c r="C59" s="99"/>
      <c r="D59" s="99"/>
      <c r="E59" s="99"/>
      <c r="F59" s="99"/>
      <c r="G59" s="99"/>
      <c r="J59" s="100" t="s">
        <v>129</v>
      </c>
      <c r="K59" s="100"/>
      <c r="M59" s="101" t="s">
        <v>130</v>
      </c>
      <c r="N59" s="101"/>
      <c r="O59" s="101"/>
      <c r="P59" s="97"/>
      <c r="Q59" s="97"/>
      <c r="R59" s="97"/>
      <c r="S59" s="97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</row>
    <row r="60" s="7" customFormat="true" ht="23.25" hidden="false" customHeight="true" outlineLevel="0" collapsed="false">
      <c r="A60" s="95"/>
      <c r="B60" s="102"/>
      <c r="D60" s="5"/>
      <c r="J60" s="103" t="s">
        <v>131</v>
      </c>
      <c r="K60" s="103"/>
      <c r="N60" s="4"/>
      <c r="O60" s="5"/>
      <c r="P60" s="97"/>
      <c r="Q60" s="97"/>
      <c r="R60" s="97"/>
      <c r="S60" s="97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</row>
    <row r="61" s="94" customFormat="true" ht="12.75" hidden="false" customHeight="false" outlineLevel="0" collapsed="false">
      <c r="K61" s="7"/>
    </row>
    <row r="62" s="106" customFormat="true" ht="25.5" hidden="false" customHeight="true" outlineLevel="0" collapsed="false">
      <c r="A62" s="104"/>
      <c r="B62" s="105" t="s">
        <v>132</v>
      </c>
      <c r="I62" s="107"/>
      <c r="L62" s="107"/>
      <c r="O62" s="107"/>
      <c r="R62" s="108"/>
      <c r="S62" s="109"/>
    </row>
    <row r="63" s="106" customFormat="true" ht="25.5" hidden="false" customHeight="true" outlineLevel="0" collapsed="false">
      <c r="A63" s="104"/>
      <c r="B63" s="105" t="s">
        <v>133</v>
      </c>
      <c r="I63" s="107"/>
      <c r="L63" s="110"/>
      <c r="O63" s="111" t="s">
        <v>134</v>
      </c>
      <c r="P63" s="111"/>
      <c r="S63" s="109"/>
    </row>
    <row r="64" s="94" customFormat="true" ht="12.75" hidden="false" customHeight="false" outlineLevel="0" collapsed="false">
      <c r="K64" s="7"/>
    </row>
    <row r="65" s="94" customFormat="true" ht="12.75" hidden="false" customHeight="false" outlineLevel="0" collapsed="false">
      <c r="K65" s="7"/>
    </row>
    <row r="66" s="94" customFormat="true" ht="12.75" hidden="false" customHeight="false" outlineLevel="0" collapsed="false">
      <c r="K66" s="7"/>
    </row>
    <row r="67" s="94" customFormat="true" ht="12.75" hidden="false" customHeight="false" outlineLevel="0" collapsed="false">
      <c r="K67" s="7"/>
    </row>
    <row r="68" s="94" customFormat="true" ht="12.75" hidden="false" customHeight="false" outlineLevel="0" collapsed="false">
      <c r="K68" s="7"/>
    </row>
    <row r="69" s="94" customFormat="true" ht="12.75" hidden="false" customHeight="false" outlineLevel="0" collapsed="false">
      <c r="K69" s="7"/>
    </row>
    <row r="70" s="94" customFormat="true" ht="12.75" hidden="false" customHeight="false" outlineLevel="0" collapsed="false">
      <c r="K70" s="7"/>
    </row>
    <row r="71" s="94" customFormat="true" ht="12.75" hidden="false" customHeight="false" outlineLevel="0" collapsed="false">
      <c r="K71" s="7"/>
    </row>
  </sheetData>
  <mergeCells count="48">
    <mergeCell ref="A7:P7"/>
    <mergeCell ref="A8:P8"/>
    <mergeCell ref="A9:P9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A16:D16"/>
    <mergeCell ref="A17:D17"/>
    <mergeCell ref="D19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F26:G26"/>
    <mergeCell ref="I26:J26"/>
    <mergeCell ref="M26:N26"/>
    <mergeCell ref="F27:G27"/>
    <mergeCell ref="I27:J27"/>
    <mergeCell ref="M27:N27"/>
    <mergeCell ref="F28:G28"/>
    <mergeCell ref="I28:J28"/>
    <mergeCell ref="M28:N28"/>
    <mergeCell ref="F29:G29"/>
    <mergeCell ref="I29:J29"/>
    <mergeCell ref="M29:N29"/>
    <mergeCell ref="F30:G30"/>
    <mergeCell ref="I30:J30"/>
    <mergeCell ref="M30:N30"/>
    <mergeCell ref="P31:P38"/>
    <mergeCell ref="B58:G58"/>
    <mergeCell ref="J58:K58"/>
    <mergeCell ref="M58:O58"/>
    <mergeCell ref="B59:G59"/>
    <mergeCell ref="J59:K59"/>
    <mergeCell ref="M59:O59"/>
    <mergeCell ref="J60:K60"/>
    <mergeCell ref="O63:P63"/>
  </mergeCells>
  <hyperlinks>
    <hyperlink ref="E14" r:id="rId1" display="torgservis@inbox.ru"/>
    <hyperlink ref="B21" r:id="rId2" display="ОКВЭД"/>
    <hyperlink ref="C21" r:id="rId3" display="ОКДП"/>
    <hyperlink ref="F33" r:id="rId4" display="ОКЕИ"/>
    <hyperlink ref="I33" r:id="rId5" display="ОКАТО"/>
  </hyperlinks>
  <printOptions headings="false" gridLines="false" gridLinesSet="true" horizontalCentered="false" verticalCentered="false"/>
  <pageMargins left="0.379861111111111" right="0.5" top="0.240277777777778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2" width="13.28"/>
    <col collapsed="false" customWidth="true" hidden="false" outlineLevel="0" max="3" min="3" style="92" width="16.13"/>
    <col collapsed="false" customWidth="true" hidden="false" outlineLevel="0" max="4" min="4" style="92" width="39.7"/>
    <col collapsed="false" customWidth="true" hidden="false" outlineLevel="0" max="5" min="5" style="92" width="28.85"/>
    <col collapsed="false" customWidth="true" hidden="false" outlineLevel="0" max="6" min="6" style="92" width="13.28"/>
    <col collapsed="false" customWidth="true" hidden="false" outlineLevel="0" max="7" min="7" style="92" width="12.85"/>
    <col collapsed="false" customWidth="true" hidden="false" outlineLevel="0" max="9" min="8" style="92" width="13.28"/>
    <col collapsed="false" customWidth="true" hidden="false" outlineLevel="0" max="10" min="10" style="92" width="33.14"/>
    <col collapsed="false" customWidth="true" hidden="true" outlineLevel="0" max="11" min="11" style="93" width="13.28"/>
    <col collapsed="false" customWidth="true" hidden="false" outlineLevel="0" max="12" min="12" style="93" width="14.56"/>
    <col collapsed="false" customWidth="true" hidden="false" outlineLevel="0" max="14" min="13" style="92" width="13.99"/>
    <col collapsed="false" customWidth="true" hidden="false" outlineLevel="0" max="15" min="15" style="92" width="15.41"/>
    <col collapsed="false" customWidth="true" hidden="false" outlineLevel="0" max="16" min="16" style="92" width="13.28"/>
    <col collapsed="false" customWidth="true" hidden="false" outlineLevel="0" max="26" min="17" style="92" width="9.14"/>
  </cols>
  <sheetData>
    <row r="1" s="1" customFormat="true" ht="15" hidden="false" customHeight="false" outlineLevel="0" collapsed="false">
      <c r="A1" s="2"/>
      <c r="B1" s="9"/>
      <c r="D1" s="3"/>
      <c r="L1" s="7"/>
      <c r="M1" s="7"/>
      <c r="N1" s="7"/>
      <c r="O1" s="7"/>
      <c r="P1" s="7"/>
    </row>
    <row r="2" s="92" customFormat="true" ht="19.5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3"/>
      <c r="R2" s="114"/>
      <c r="S2" s="114"/>
      <c r="T2" s="114"/>
      <c r="U2" s="114"/>
      <c r="V2" s="114"/>
      <c r="W2" s="114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s="92" customFormat="true" ht="19.5" hidden="false" customHeight="true" outlineLevel="0" collapsed="false">
      <c r="A3" s="115" t="s">
        <v>13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3"/>
      <c r="R3" s="114"/>
      <c r="S3" s="114"/>
      <c r="T3" s="114"/>
      <c r="U3" s="114"/>
      <c r="V3" s="114"/>
      <c r="W3" s="11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</row>
    <row r="4" s="92" customFormat="true" ht="19.5" hidden="false" customHeight="true" outlineLevel="0" collapsed="false">
      <c r="A4" s="112" t="s">
        <v>136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6"/>
      <c r="R4" s="114"/>
      <c r="S4" s="114"/>
      <c r="T4" s="114"/>
      <c r="U4" s="114"/>
      <c r="V4" s="114"/>
      <c r="W4" s="114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s="92" customFormat="true" ht="22.5" hidden="false" customHeight="true" outlineLevel="0" collapsed="false">
      <c r="A5" s="117"/>
      <c r="B5" s="113"/>
      <c r="C5" s="113"/>
      <c r="D5" s="113"/>
      <c r="E5" s="113"/>
      <c r="F5" s="113"/>
      <c r="G5" s="113"/>
      <c r="H5" s="113"/>
      <c r="I5" s="113"/>
      <c r="J5" s="113"/>
      <c r="K5" s="118"/>
      <c r="L5" s="119"/>
      <c r="M5" s="113"/>
      <c r="N5" s="113"/>
      <c r="O5" s="113"/>
      <c r="P5" s="113"/>
      <c r="Q5" s="113"/>
      <c r="R5" s="114"/>
      <c r="S5" s="114"/>
      <c r="T5" s="114"/>
      <c r="U5" s="114"/>
      <c r="V5" s="114"/>
      <c r="W5" s="114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92" customFormat="true" ht="15.75" hidden="false" customHeight="true" outlineLevel="0" collapsed="false">
      <c r="A6" s="120" t="s">
        <v>3</v>
      </c>
      <c r="B6" s="120"/>
      <c r="C6" s="120"/>
      <c r="D6" s="120"/>
      <c r="E6" s="121" t="s">
        <v>4</v>
      </c>
      <c r="F6" s="121"/>
      <c r="G6" s="121"/>
      <c r="H6" s="121"/>
      <c r="I6" s="121"/>
      <c r="J6" s="113"/>
      <c r="K6" s="118"/>
      <c r="L6" s="119"/>
      <c r="M6" s="113"/>
      <c r="N6" s="113"/>
      <c r="O6" s="113"/>
      <c r="P6" s="113"/>
      <c r="Q6" s="113"/>
      <c r="R6" s="114"/>
      <c r="S6" s="114"/>
      <c r="T6" s="114"/>
      <c r="U6" s="114"/>
      <c r="V6" s="114"/>
      <c r="W6" s="114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s="92" customFormat="true" ht="34.5" hidden="false" customHeight="true" outlineLevel="0" collapsed="false">
      <c r="A7" s="120" t="s">
        <v>5</v>
      </c>
      <c r="B7" s="120"/>
      <c r="C7" s="120"/>
      <c r="D7" s="120"/>
      <c r="E7" s="121" t="s">
        <v>137</v>
      </c>
      <c r="F7" s="121"/>
      <c r="G7" s="121"/>
      <c r="H7" s="121"/>
      <c r="I7" s="121"/>
      <c r="J7" s="113"/>
      <c r="K7" s="118"/>
      <c r="L7" s="119"/>
      <c r="M7" s="113"/>
      <c r="N7" s="113"/>
      <c r="O7" s="113"/>
      <c r="P7" s="113"/>
      <c r="Q7" s="113"/>
      <c r="R7" s="114"/>
      <c r="S7" s="114"/>
      <c r="T7" s="114"/>
      <c r="U7" s="114"/>
      <c r="V7" s="114"/>
      <c r="W7" s="114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</row>
    <row r="8" s="92" customFormat="true" ht="15.75" hidden="false" customHeight="true" outlineLevel="0" collapsed="false">
      <c r="A8" s="120" t="s">
        <v>7</v>
      </c>
      <c r="B8" s="120"/>
      <c r="C8" s="120"/>
      <c r="D8" s="120"/>
      <c r="E8" s="121" t="s">
        <v>8</v>
      </c>
      <c r="F8" s="121"/>
      <c r="G8" s="121"/>
      <c r="H8" s="121"/>
      <c r="I8" s="121"/>
      <c r="J8" s="113"/>
      <c r="K8" s="118"/>
      <c r="L8" s="119"/>
      <c r="M8" s="113"/>
      <c r="N8" s="113"/>
      <c r="O8" s="113"/>
      <c r="P8" s="113"/>
      <c r="Q8" s="113"/>
      <c r="R8" s="114"/>
      <c r="S8" s="114"/>
      <c r="T8" s="114"/>
      <c r="U8" s="114"/>
      <c r="V8" s="114"/>
      <c r="W8" s="1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s="92" customFormat="true" ht="15.75" hidden="false" customHeight="true" outlineLevel="0" collapsed="false">
      <c r="A9" s="120" t="s">
        <v>9</v>
      </c>
      <c r="B9" s="120"/>
      <c r="C9" s="120"/>
      <c r="D9" s="120"/>
      <c r="E9" s="19" t="s">
        <v>10</v>
      </c>
      <c r="F9" s="19"/>
      <c r="G9" s="19"/>
      <c r="H9" s="19"/>
      <c r="I9" s="19"/>
      <c r="J9" s="113"/>
      <c r="K9" s="118"/>
      <c r="L9" s="119"/>
      <c r="M9" s="113"/>
      <c r="N9" s="113"/>
      <c r="O9" s="113"/>
      <c r="P9" s="113"/>
      <c r="Q9" s="113"/>
      <c r="R9" s="114"/>
      <c r="S9" s="114"/>
      <c r="T9" s="114"/>
      <c r="U9" s="114"/>
      <c r="V9" s="114"/>
      <c r="W9" s="1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s="92" customFormat="true" ht="15.75" hidden="false" customHeight="true" outlineLevel="0" collapsed="false">
      <c r="A10" s="120" t="s">
        <v>11</v>
      </c>
      <c r="B10" s="120"/>
      <c r="C10" s="120"/>
      <c r="D10" s="120"/>
      <c r="E10" s="122" t="n">
        <v>2457051551</v>
      </c>
      <c r="F10" s="123"/>
      <c r="G10" s="123"/>
      <c r="H10" s="124"/>
      <c r="I10" s="125"/>
      <c r="J10" s="113"/>
      <c r="K10" s="118"/>
      <c r="L10" s="119"/>
      <c r="M10" s="113"/>
      <c r="N10" s="113"/>
      <c r="O10" s="113"/>
      <c r="P10" s="113"/>
      <c r="Q10" s="113"/>
      <c r="R10" s="114"/>
      <c r="S10" s="114"/>
      <c r="T10" s="114"/>
      <c r="U10" s="114"/>
      <c r="V10" s="114"/>
      <c r="W10" s="1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</row>
    <row r="11" s="92" customFormat="true" ht="15.75" hidden="false" customHeight="true" outlineLevel="0" collapsed="false">
      <c r="A11" s="120" t="s">
        <v>12</v>
      </c>
      <c r="B11" s="120"/>
      <c r="C11" s="120"/>
      <c r="D11" s="120"/>
      <c r="E11" s="122" t="n">
        <v>245701001</v>
      </c>
      <c r="F11" s="123"/>
      <c r="G11" s="123"/>
      <c r="H11" s="124"/>
      <c r="I11" s="125"/>
      <c r="J11" s="113"/>
      <c r="K11" s="118"/>
      <c r="L11" s="119"/>
      <c r="M11" s="113"/>
      <c r="N11" s="113"/>
      <c r="O11" s="113"/>
      <c r="P11" s="113"/>
      <c r="Q11" s="113"/>
      <c r="R11" s="114"/>
      <c r="S11" s="114"/>
      <c r="T11" s="114"/>
      <c r="U11" s="114"/>
      <c r="V11" s="114"/>
      <c r="W11" s="1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</row>
    <row r="12" s="92" customFormat="true" ht="15.75" hidden="false" customHeight="true" outlineLevel="0" collapsed="false">
      <c r="A12" s="120" t="s">
        <v>13</v>
      </c>
      <c r="B12" s="120"/>
      <c r="C12" s="120"/>
      <c r="D12" s="120"/>
      <c r="E12" s="126" t="s">
        <v>14</v>
      </c>
      <c r="F12" s="123"/>
      <c r="G12" s="123"/>
      <c r="H12" s="124"/>
      <c r="I12" s="125"/>
      <c r="J12" s="113"/>
      <c r="K12" s="118"/>
      <c r="L12" s="119"/>
      <c r="M12" s="113"/>
      <c r="N12" s="113"/>
      <c r="O12" s="113"/>
      <c r="P12" s="113"/>
      <c r="Q12" s="113"/>
      <c r="R12" s="114"/>
      <c r="S12" s="114"/>
      <c r="T12" s="114"/>
      <c r="U12" s="114"/>
      <c r="V12" s="114"/>
      <c r="W12" s="1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</row>
    <row r="13" s="92" customFormat="true" ht="26.25" hidden="false" customHeight="true" outlineLevel="0" collapsed="false">
      <c r="A13" s="117"/>
      <c r="B13" s="113"/>
      <c r="C13" s="113"/>
      <c r="D13" s="113"/>
      <c r="E13" s="113"/>
      <c r="F13" s="113"/>
      <c r="G13" s="113"/>
      <c r="H13" s="113"/>
      <c r="I13" s="113"/>
      <c r="J13" s="113"/>
      <c r="K13" s="118"/>
      <c r="L13" s="119"/>
      <c r="M13" s="113"/>
      <c r="N13" s="113"/>
      <c r="O13" s="113"/>
      <c r="P13" s="113"/>
      <c r="Q13" s="113"/>
      <c r="R13" s="114"/>
      <c r="S13" s="114"/>
      <c r="T13" s="114"/>
      <c r="U13" s="114"/>
      <c r="V13" s="114"/>
      <c r="W13" s="1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</row>
    <row r="14" s="92" customFormat="true" ht="15" hidden="false" customHeight="true" outlineLevel="0" collapsed="false">
      <c r="A14" s="127" t="s">
        <v>15</v>
      </c>
      <c r="B14" s="128" t="s">
        <v>16</v>
      </c>
      <c r="C14" s="128" t="s">
        <v>17</v>
      </c>
      <c r="D14" s="129" t="s">
        <v>18</v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8" t="s">
        <v>19</v>
      </c>
      <c r="P14" s="128" t="s">
        <v>20</v>
      </c>
      <c r="Q14" s="130"/>
      <c r="R14" s="130"/>
      <c r="S14" s="130"/>
      <c r="T14" s="130"/>
      <c r="U14" s="130"/>
      <c r="V14" s="130"/>
      <c r="W14" s="13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s="92" customFormat="true" ht="15" hidden="false" customHeight="true" outlineLevel="0" collapsed="false">
      <c r="A15" s="131" t="s">
        <v>21</v>
      </c>
      <c r="B15" s="132" t="s">
        <v>22</v>
      </c>
      <c r="C15" s="132" t="s">
        <v>23</v>
      </c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32" t="s">
        <v>24</v>
      </c>
      <c r="P15" s="132" t="s">
        <v>25</v>
      </c>
      <c r="Q15" s="130"/>
      <c r="R15" s="130"/>
      <c r="S15" s="130"/>
      <c r="T15" s="130"/>
      <c r="U15" s="130"/>
      <c r="V15" s="130"/>
      <c r="W15" s="13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s="92" customFormat="true" ht="15" hidden="false" customHeight="true" outlineLevel="0" collapsed="false">
      <c r="A16" s="131"/>
      <c r="B16" s="31" t="s">
        <v>26</v>
      </c>
      <c r="C16" s="31" t="s">
        <v>138</v>
      </c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32"/>
      <c r="P16" s="132" t="s">
        <v>28</v>
      </c>
      <c r="Q16" s="130"/>
      <c r="R16" s="130"/>
      <c r="S16" s="130"/>
      <c r="T16" s="130"/>
      <c r="U16" s="130"/>
      <c r="V16" s="130"/>
      <c r="W16" s="13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</row>
    <row r="17" s="92" customFormat="true" ht="15" hidden="false" customHeight="true" outlineLevel="0" collapsed="false">
      <c r="A17" s="131"/>
      <c r="B17" s="132"/>
      <c r="C17" s="132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32"/>
      <c r="P17" s="132" t="s">
        <v>29</v>
      </c>
      <c r="Q17" s="130"/>
      <c r="R17" s="130"/>
      <c r="S17" s="130"/>
      <c r="T17" s="130"/>
      <c r="U17" s="130"/>
      <c r="V17" s="130"/>
      <c r="W17" s="13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</row>
    <row r="18" s="92" customFormat="true" ht="15" hidden="false" customHeight="true" outlineLevel="0" collapsed="false">
      <c r="A18" s="131"/>
      <c r="B18" s="132"/>
      <c r="C18" s="132"/>
      <c r="D18" s="132" t="s">
        <v>30</v>
      </c>
      <c r="E18" s="132" t="s">
        <v>31</v>
      </c>
      <c r="F18" s="133" t="s">
        <v>32</v>
      </c>
      <c r="G18" s="133"/>
      <c r="H18" s="132" t="s">
        <v>33</v>
      </c>
      <c r="I18" s="133" t="s">
        <v>34</v>
      </c>
      <c r="J18" s="133"/>
      <c r="K18" s="134"/>
      <c r="L18" s="135" t="s">
        <v>33</v>
      </c>
      <c r="M18" s="133" t="s">
        <v>35</v>
      </c>
      <c r="N18" s="133"/>
      <c r="O18" s="132"/>
      <c r="P18" s="132" t="s">
        <v>36</v>
      </c>
      <c r="Q18" s="130"/>
      <c r="R18" s="130"/>
      <c r="S18" s="130"/>
      <c r="T18" s="130"/>
      <c r="U18" s="130"/>
      <c r="V18" s="130"/>
      <c r="W18" s="13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</row>
    <row r="19" s="92" customFormat="true" ht="15" hidden="false" customHeight="true" outlineLevel="0" collapsed="false">
      <c r="A19" s="131"/>
      <c r="B19" s="132"/>
      <c r="C19" s="132"/>
      <c r="D19" s="132" t="s">
        <v>37</v>
      </c>
      <c r="E19" s="132" t="s">
        <v>38</v>
      </c>
      <c r="F19" s="136" t="s">
        <v>39</v>
      </c>
      <c r="G19" s="136"/>
      <c r="H19" s="132" t="s">
        <v>40</v>
      </c>
      <c r="I19" s="136" t="s">
        <v>41</v>
      </c>
      <c r="J19" s="136"/>
      <c r="K19" s="134"/>
      <c r="L19" s="135" t="s">
        <v>42</v>
      </c>
      <c r="M19" s="136" t="s">
        <v>43</v>
      </c>
      <c r="N19" s="136"/>
      <c r="O19" s="132"/>
      <c r="P19" s="132"/>
      <c r="Q19" s="130"/>
      <c r="R19" s="130"/>
      <c r="S19" s="130"/>
      <c r="T19" s="130"/>
      <c r="U19" s="130"/>
      <c r="V19" s="130"/>
      <c r="W19" s="13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</row>
    <row r="20" s="92" customFormat="true" ht="15" hidden="false" customHeight="true" outlineLevel="0" collapsed="false">
      <c r="A20" s="131"/>
      <c r="B20" s="132"/>
      <c r="C20" s="132"/>
      <c r="D20" s="132"/>
      <c r="E20" s="132" t="s">
        <v>44</v>
      </c>
      <c r="F20" s="136"/>
      <c r="G20" s="136"/>
      <c r="H20" s="132" t="s">
        <v>45</v>
      </c>
      <c r="I20" s="136" t="s">
        <v>46</v>
      </c>
      <c r="J20" s="136"/>
      <c r="K20" s="134"/>
      <c r="L20" s="135" t="s">
        <v>47</v>
      </c>
      <c r="M20" s="136"/>
      <c r="N20" s="136"/>
      <c r="O20" s="132"/>
      <c r="P20" s="132"/>
      <c r="Q20" s="130"/>
      <c r="R20" s="130"/>
      <c r="S20" s="130"/>
      <c r="T20" s="130"/>
      <c r="U20" s="130"/>
      <c r="V20" s="130"/>
      <c r="W20" s="13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</row>
    <row r="21" s="92" customFormat="true" ht="15" hidden="false" customHeight="true" outlineLevel="0" collapsed="false">
      <c r="A21" s="131"/>
      <c r="B21" s="132"/>
      <c r="C21" s="132"/>
      <c r="D21" s="132"/>
      <c r="E21" s="132" t="s">
        <v>48</v>
      </c>
      <c r="F21" s="136"/>
      <c r="G21" s="136"/>
      <c r="H21" s="132" t="s">
        <v>49</v>
      </c>
      <c r="I21" s="136" t="s">
        <v>50</v>
      </c>
      <c r="J21" s="136"/>
      <c r="K21" s="134"/>
      <c r="L21" s="135" t="s">
        <v>51</v>
      </c>
      <c r="M21" s="136"/>
      <c r="N21" s="136"/>
      <c r="O21" s="132"/>
      <c r="P21" s="132"/>
      <c r="Q21" s="130"/>
      <c r="R21" s="130"/>
      <c r="S21" s="130"/>
      <c r="T21" s="130"/>
      <c r="U21" s="130"/>
      <c r="V21" s="130"/>
      <c r="W21" s="13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</row>
    <row r="22" s="92" customFormat="true" ht="15" hidden="false" customHeight="true" outlineLevel="0" collapsed="false">
      <c r="A22" s="131"/>
      <c r="B22" s="132"/>
      <c r="C22" s="132"/>
      <c r="D22" s="132"/>
      <c r="E22" s="132" t="s">
        <v>52</v>
      </c>
      <c r="F22" s="136"/>
      <c r="G22" s="136"/>
      <c r="H22" s="132"/>
      <c r="I22" s="136" t="s">
        <v>53</v>
      </c>
      <c r="J22" s="136"/>
      <c r="K22" s="134"/>
      <c r="L22" s="135" t="s">
        <v>54</v>
      </c>
      <c r="M22" s="136"/>
      <c r="N22" s="136"/>
      <c r="O22" s="132"/>
      <c r="P22" s="132"/>
      <c r="Q22" s="130"/>
      <c r="R22" s="130"/>
      <c r="S22" s="130"/>
      <c r="T22" s="130"/>
      <c r="U22" s="130"/>
      <c r="V22" s="130"/>
      <c r="W22" s="13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s="92" customFormat="true" ht="15" hidden="false" customHeight="true" outlineLevel="0" collapsed="false">
      <c r="A23" s="131"/>
      <c r="B23" s="132"/>
      <c r="C23" s="132"/>
      <c r="D23" s="132"/>
      <c r="E23" s="132" t="s">
        <v>55</v>
      </c>
      <c r="F23" s="136"/>
      <c r="G23" s="136"/>
      <c r="H23" s="132"/>
      <c r="I23" s="136" t="s">
        <v>56</v>
      </c>
      <c r="J23" s="136"/>
      <c r="K23" s="134"/>
      <c r="L23" s="135" t="s">
        <v>57</v>
      </c>
      <c r="M23" s="136"/>
      <c r="N23" s="136"/>
      <c r="O23" s="132"/>
      <c r="P23" s="132"/>
      <c r="Q23" s="130"/>
      <c r="R23" s="130"/>
      <c r="S23" s="130"/>
      <c r="T23" s="130"/>
      <c r="U23" s="130"/>
      <c r="V23" s="130"/>
      <c r="W23" s="13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s="92" customFormat="true" ht="15" hidden="false" customHeight="true" outlineLevel="0" collapsed="false">
      <c r="A24" s="131"/>
      <c r="B24" s="132"/>
      <c r="C24" s="132"/>
      <c r="D24" s="132"/>
      <c r="E24" s="132" t="s">
        <v>58</v>
      </c>
      <c r="F24" s="136"/>
      <c r="G24" s="136"/>
      <c r="H24" s="132"/>
      <c r="I24" s="136" t="s">
        <v>59</v>
      </c>
      <c r="J24" s="136"/>
      <c r="K24" s="134"/>
      <c r="L24" s="135" t="s">
        <v>37</v>
      </c>
      <c r="M24" s="136"/>
      <c r="N24" s="136"/>
      <c r="O24" s="132"/>
      <c r="P24" s="132"/>
      <c r="Q24" s="130"/>
      <c r="R24" s="130"/>
      <c r="S24" s="130"/>
      <c r="T24" s="130"/>
      <c r="U24" s="130"/>
      <c r="V24" s="130"/>
      <c r="W24" s="13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s="92" customFormat="true" ht="15" hidden="false" customHeight="true" outlineLevel="0" collapsed="false">
      <c r="A25" s="131"/>
      <c r="B25" s="132"/>
      <c r="C25" s="132"/>
      <c r="D25" s="132"/>
      <c r="E25" s="132" t="s">
        <v>60</v>
      </c>
      <c r="F25" s="137"/>
      <c r="G25" s="137"/>
      <c r="H25" s="132"/>
      <c r="I25" s="137"/>
      <c r="J25" s="137"/>
      <c r="K25" s="134"/>
      <c r="L25" s="135" t="s">
        <v>61</v>
      </c>
      <c r="M25" s="137"/>
      <c r="N25" s="137"/>
      <c r="O25" s="132"/>
      <c r="P25" s="138"/>
      <c r="Q25" s="130"/>
      <c r="R25" s="130"/>
      <c r="S25" s="130"/>
      <c r="T25" s="130"/>
      <c r="U25" s="130"/>
      <c r="V25" s="130"/>
      <c r="W25" s="13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</row>
    <row r="26" s="92" customFormat="true" ht="15" hidden="false" customHeight="true" outlineLevel="0" collapsed="false">
      <c r="A26" s="131"/>
      <c r="B26" s="132"/>
      <c r="C26" s="132"/>
      <c r="D26" s="132"/>
      <c r="E26" s="132"/>
      <c r="F26" s="132" t="s">
        <v>62</v>
      </c>
      <c r="G26" s="132" t="s">
        <v>63</v>
      </c>
      <c r="H26" s="132"/>
      <c r="I26" s="132" t="s">
        <v>64</v>
      </c>
      <c r="J26" s="132" t="s">
        <v>63</v>
      </c>
      <c r="K26" s="134"/>
      <c r="L26" s="135" t="s">
        <v>65</v>
      </c>
      <c r="M26" s="132" t="s">
        <v>66</v>
      </c>
      <c r="N26" s="132" t="s">
        <v>67</v>
      </c>
      <c r="O26" s="132"/>
      <c r="P26" s="129" t="s">
        <v>68</v>
      </c>
      <c r="Q26" s="130"/>
      <c r="R26" s="130"/>
      <c r="S26" s="130"/>
      <c r="T26" s="130"/>
      <c r="U26" s="130"/>
      <c r="V26" s="130"/>
      <c r="W26" s="13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s="92" customFormat="true" ht="15" hidden="false" customHeight="true" outlineLevel="0" collapsed="false">
      <c r="A27" s="131"/>
      <c r="B27" s="132"/>
      <c r="C27" s="132"/>
      <c r="D27" s="132"/>
      <c r="E27" s="132"/>
      <c r="F27" s="132" t="s">
        <v>23</v>
      </c>
      <c r="G27" s="132" t="s">
        <v>69</v>
      </c>
      <c r="H27" s="132"/>
      <c r="I27" s="132" t="s">
        <v>22</v>
      </c>
      <c r="J27" s="132" t="s">
        <v>69</v>
      </c>
      <c r="K27" s="134"/>
      <c r="L27" s="135"/>
      <c r="M27" s="132" t="s">
        <v>70</v>
      </c>
      <c r="N27" s="132" t="s">
        <v>71</v>
      </c>
      <c r="O27" s="132"/>
      <c r="P27" s="129"/>
      <c r="Q27" s="130"/>
      <c r="R27" s="130"/>
      <c r="S27" s="130"/>
      <c r="T27" s="130"/>
      <c r="U27" s="130"/>
      <c r="V27" s="130"/>
      <c r="W27" s="13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</row>
    <row r="28" customFormat="false" ht="15" hidden="false" customHeight="true" outlineLevel="0" collapsed="false">
      <c r="A28" s="131"/>
      <c r="B28" s="132"/>
      <c r="C28" s="132"/>
      <c r="D28" s="132"/>
      <c r="E28" s="132"/>
      <c r="F28" s="31" t="s">
        <v>72</v>
      </c>
      <c r="G28" s="132"/>
      <c r="H28" s="132"/>
      <c r="I28" s="31" t="s">
        <v>13</v>
      </c>
      <c r="J28" s="132"/>
      <c r="K28" s="134"/>
      <c r="L28" s="135"/>
      <c r="M28" s="132" t="s">
        <v>73</v>
      </c>
      <c r="N28" s="132" t="s">
        <v>74</v>
      </c>
      <c r="O28" s="132"/>
      <c r="P28" s="129"/>
      <c r="Q28" s="130"/>
      <c r="R28" s="130"/>
      <c r="S28" s="130"/>
      <c r="T28" s="130"/>
      <c r="U28" s="130"/>
      <c r="V28" s="130"/>
      <c r="W28" s="130"/>
    </row>
    <row r="29" customFormat="false" ht="15" hidden="false" customHeight="true" outlineLevel="0" collapsed="false">
      <c r="A29" s="131"/>
      <c r="B29" s="132"/>
      <c r="C29" s="132"/>
      <c r="D29" s="132"/>
      <c r="E29" s="132"/>
      <c r="F29" s="132"/>
      <c r="G29" s="132"/>
      <c r="H29" s="132"/>
      <c r="I29" s="132"/>
      <c r="J29" s="132"/>
      <c r="K29" s="134"/>
      <c r="L29" s="135"/>
      <c r="M29" s="132" t="s">
        <v>75</v>
      </c>
      <c r="N29" s="132" t="s">
        <v>37</v>
      </c>
      <c r="O29" s="132"/>
      <c r="P29" s="129"/>
      <c r="Q29" s="130"/>
      <c r="R29" s="130"/>
      <c r="S29" s="130"/>
      <c r="T29" s="130"/>
      <c r="U29" s="130"/>
      <c r="V29" s="130"/>
      <c r="W29" s="130"/>
    </row>
    <row r="30" customFormat="false" ht="15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2"/>
      <c r="K30" s="134"/>
      <c r="L30" s="135"/>
      <c r="M30" s="132" t="s">
        <v>76</v>
      </c>
      <c r="N30" s="132" t="s">
        <v>77</v>
      </c>
      <c r="O30" s="132"/>
      <c r="P30" s="129"/>
      <c r="Q30" s="130"/>
      <c r="R30" s="130"/>
      <c r="S30" s="130"/>
      <c r="T30" s="130"/>
      <c r="U30" s="130"/>
      <c r="V30" s="130"/>
      <c r="W30" s="130"/>
    </row>
    <row r="31" customFormat="false" ht="15" hidden="false" customHeight="true" outlineLevel="0" collapsed="false">
      <c r="A31" s="131"/>
      <c r="B31" s="132"/>
      <c r="C31" s="132"/>
      <c r="D31" s="132"/>
      <c r="E31" s="132"/>
      <c r="F31" s="132"/>
      <c r="G31" s="132"/>
      <c r="H31" s="132"/>
      <c r="I31" s="132"/>
      <c r="J31" s="132"/>
      <c r="K31" s="134"/>
      <c r="L31" s="135"/>
      <c r="M31" s="132" t="s">
        <v>78</v>
      </c>
      <c r="N31" s="132" t="s">
        <v>79</v>
      </c>
      <c r="O31" s="132"/>
      <c r="P31" s="129"/>
      <c r="Q31" s="130"/>
      <c r="R31" s="130"/>
      <c r="S31" s="130"/>
      <c r="T31" s="130"/>
      <c r="U31" s="130"/>
      <c r="V31" s="130"/>
      <c r="W31" s="130"/>
    </row>
    <row r="32" customFormat="false" ht="15" hidden="false" customHeight="tru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4"/>
      <c r="L32" s="135"/>
      <c r="M32" s="132" t="s">
        <v>80</v>
      </c>
      <c r="N32" s="132"/>
      <c r="O32" s="132"/>
      <c r="P32" s="129"/>
      <c r="Q32" s="130"/>
      <c r="R32" s="130"/>
      <c r="S32" s="130"/>
      <c r="T32" s="130"/>
      <c r="U32" s="130"/>
      <c r="V32" s="130"/>
      <c r="W32" s="130"/>
    </row>
    <row r="33" customFormat="false" ht="15" hidden="false" customHeight="true" outlineLevel="0" collapsed="false">
      <c r="A33" s="139"/>
      <c r="B33" s="138"/>
      <c r="C33" s="138"/>
      <c r="D33" s="138"/>
      <c r="E33" s="138"/>
      <c r="F33" s="138"/>
      <c r="G33" s="138"/>
      <c r="H33" s="138"/>
      <c r="I33" s="138"/>
      <c r="J33" s="138"/>
      <c r="K33" s="140"/>
      <c r="L33" s="141"/>
      <c r="M33" s="138" t="s">
        <v>81</v>
      </c>
      <c r="N33" s="138"/>
      <c r="O33" s="138"/>
      <c r="P33" s="129"/>
      <c r="Q33" s="130"/>
      <c r="R33" s="130"/>
      <c r="S33" s="130"/>
      <c r="T33" s="130"/>
      <c r="U33" s="130"/>
      <c r="V33" s="130"/>
      <c r="W33" s="130"/>
    </row>
    <row r="34" s="1" customFormat="true" ht="15" hidden="false" customHeight="true" outlineLevel="0" collapsed="false">
      <c r="A34" s="142" t="n">
        <v>1</v>
      </c>
      <c r="B34" s="143" t="n">
        <v>2</v>
      </c>
      <c r="C34" s="142" t="n">
        <v>3</v>
      </c>
      <c r="D34" s="143" t="n">
        <v>4</v>
      </c>
      <c r="E34" s="142" t="n">
        <v>5</v>
      </c>
      <c r="F34" s="143" t="n">
        <v>6</v>
      </c>
      <c r="G34" s="142" t="n">
        <v>7</v>
      </c>
      <c r="H34" s="143" t="n">
        <v>8</v>
      </c>
      <c r="I34" s="142" t="n">
        <v>9</v>
      </c>
      <c r="J34" s="143" t="n">
        <v>10</v>
      </c>
      <c r="K34" s="144"/>
      <c r="L34" s="143" t="n">
        <v>11</v>
      </c>
      <c r="M34" s="143" t="n">
        <v>12</v>
      </c>
      <c r="N34" s="143" t="n">
        <v>13</v>
      </c>
      <c r="O34" s="143" t="n">
        <v>14</v>
      </c>
      <c r="P34" s="143" t="n">
        <v>15</v>
      </c>
      <c r="Q34" s="145"/>
      <c r="R34" s="145"/>
      <c r="S34" s="145"/>
      <c r="T34" s="145"/>
      <c r="U34" s="145"/>
      <c r="V34" s="145"/>
      <c r="W34" s="145"/>
      <c r="X34" s="93"/>
      <c r="Y34" s="93"/>
      <c r="Z34" s="93"/>
    </row>
    <row r="35" s="7" customFormat="true" ht="12.75" hidden="false" customHeight="false" outlineLevel="0" collapsed="false">
      <c r="A35" s="146" t="n">
        <v>1</v>
      </c>
      <c r="B35" s="146"/>
      <c r="C35" s="147"/>
      <c r="D35" s="148" t="s">
        <v>82</v>
      </c>
      <c r="E35" s="146"/>
      <c r="F35" s="146"/>
      <c r="G35" s="146"/>
      <c r="H35" s="146"/>
      <c r="I35" s="146"/>
      <c r="J35" s="146"/>
      <c r="K35" s="149"/>
      <c r="L35" s="150"/>
      <c r="M35" s="151"/>
      <c r="N35" s="146"/>
      <c r="O35" s="146"/>
      <c r="P35" s="152"/>
      <c r="Q35" s="153"/>
      <c r="R35" s="153"/>
      <c r="S35" s="153"/>
      <c r="T35" s="154"/>
      <c r="U35" s="154"/>
      <c r="V35" s="154"/>
      <c r="W35" s="154"/>
      <c r="X35" s="154"/>
      <c r="Y35" s="154"/>
      <c r="Z35" s="154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</row>
    <row r="36" s="7" customFormat="true" ht="38.25" hidden="false" customHeight="false" outlineLevel="0" collapsed="false">
      <c r="A36" s="88" t="n">
        <v>2</v>
      </c>
      <c r="B36" s="88" t="s">
        <v>83</v>
      </c>
      <c r="C36" s="88" t="s">
        <v>98</v>
      </c>
      <c r="D36" s="51" t="s">
        <v>99</v>
      </c>
      <c r="E36" s="51" t="s">
        <v>86</v>
      </c>
      <c r="F36" s="88" t="n">
        <v>796</v>
      </c>
      <c r="G36" s="88" t="s">
        <v>95</v>
      </c>
      <c r="H36" s="75" t="n">
        <f aca="false">3000+2000</f>
        <v>5000</v>
      </c>
      <c r="I36" s="80" t="s">
        <v>14</v>
      </c>
      <c r="J36" s="80" t="s">
        <v>6</v>
      </c>
      <c r="K36" s="156"/>
      <c r="L36" s="157" t="n">
        <f aca="false">114915.26</f>
        <v>114915.26</v>
      </c>
      <c r="M36" s="91" t="s">
        <v>139</v>
      </c>
      <c r="N36" s="91" t="s">
        <v>139</v>
      </c>
      <c r="O36" s="80" t="s">
        <v>140</v>
      </c>
      <c r="P36" s="80" t="s">
        <v>92</v>
      </c>
      <c r="Q36" s="153"/>
      <c r="R36" s="153"/>
      <c r="S36" s="153"/>
      <c r="T36" s="154"/>
      <c r="U36" s="154"/>
      <c r="V36" s="154"/>
      <c r="W36" s="154"/>
      <c r="X36" s="154"/>
      <c r="Y36" s="154"/>
      <c r="Z36" s="154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</row>
    <row r="37" s="7" customFormat="true" ht="38.25" hidden="false" customHeight="false" outlineLevel="0" collapsed="false">
      <c r="A37" s="88" t="n">
        <v>3</v>
      </c>
      <c r="B37" s="88" t="s">
        <v>83</v>
      </c>
      <c r="C37" s="158" t="s">
        <v>141</v>
      </c>
      <c r="D37" s="156" t="s">
        <v>142</v>
      </c>
      <c r="E37" s="51" t="s">
        <v>86</v>
      </c>
      <c r="F37" s="80" t="n">
        <v>796</v>
      </c>
      <c r="G37" s="80" t="s">
        <v>95</v>
      </c>
      <c r="H37" s="75" t="n">
        <v>600</v>
      </c>
      <c r="I37" s="80" t="s">
        <v>14</v>
      </c>
      <c r="J37" s="80" t="s">
        <v>6</v>
      </c>
      <c r="K37" s="156"/>
      <c r="L37" s="157" t="n">
        <v>20379.66</v>
      </c>
      <c r="M37" s="91" t="s">
        <v>139</v>
      </c>
      <c r="N37" s="91" t="s">
        <v>139</v>
      </c>
      <c r="O37" s="80" t="s">
        <v>140</v>
      </c>
      <c r="P37" s="80" t="s">
        <v>92</v>
      </c>
      <c r="Q37" s="153"/>
      <c r="R37" s="153"/>
      <c r="S37" s="153"/>
      <c r="T37" s="154"/>
      <c r="U37" s="154"/>
      <c r="V37" s="154"/>
      <c r="W37" s="154"/>
      <c r="X37" s="154"/>
      <c r="Y37" s="154"/>
      <c r="Z37" s="154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</row>
    <row r="38" s="7" customFormat="true" ht="38.25" hidden="false" customHeight="false" outlineLevel="0" collapsed="false">
      <c r="A38" s="88" t="n">
        <v>4</v>
      </c>
      <c r="B38" s="88" t="s">
        <v>83</v>
      </c>
      <c r="C38" s="158" t="s">
        <v>143</v>
      </c>
      <c r="D38" s="156" t="s">
        <v>144</v>
      </c>
      <c r="E38" s="51" t="s">
        <v>86</v>
      </c>
      <c r="F38" s="80" t="n">
        <v>796</v>
      </c>
      <c r="G38" s="80" t="s">
        <v>95</v>
      </c>
      <c r="H38" s="75" t="n">
        <f aca="false">600+12+110</f>
        <v>722</v>
      </c>
      <c r="I38" s="80" t="s">
        <v>14</v>
      </c>
      <c r="J38" s="80" t="s">
        <v>6</v>
      </c>
      <c r="K38" s="156"/>
      <c r="L38" s="157" t="n">
        <f aca="false">121940-18601.02</f>
        <v>103338.98</v>
      </c>
      <c r="M38" s="91" t="s">
        <v>139</v>
      </c>
      <c r="N38" s="91" t="s">
        <v>139</v>
      </c>
      <c r="O38" s="80" t="s">
        <v>140</v>
      </c>
      <c r="P38" s="80" t="s">
        <v>92</v>
      </c>
      <c r="Q38" s="153"/>
      <c r="R38" s="153"/>
      <c r="S38" s="153"/>
      <c r="T38" s="154"/>
      <c r="U38" s="154"/>
      <c r="V38" s="154"/>
      <c r="W38" s="154"/>
      <c r="X38" s="154"/>
      <c r="Y38" s="154"/>
      <c r="Z38" s="154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</row>
    <row r="39" s="7" customFormat="true" ht="38.25" hidden="false" customHeight="false" outlineLevel="0" collapsed="false">
      <c r="A39" s="88" t="n">
        <v>5</v>
      </c>
      <c r="B39" s="88" t="s">
        <v>83</v>
      </c>
      <c r="C39" s="158" t="s">
        <v>145</v>
      </c>
      <c r="D39" s="156" t="s">
        <v>146</v>
      </c>
      <c r="E39" s="51" t="s">
        <v>86</v>
      </c>
      <c r="F39" s="159" t="s">
        <v>119</v>
      </c>
      <c r="G39" s="158" t="s">
        <v>120</v>
      </c>
      <c r="H39" s="75" t="n">
        <v>800</v>
      </c>
      <c r="I39" s="80" t="s">
        <v>14</v>
      </c>
      <c r="J39" s="80" t="s">
        <v>6</v>
      </c>
      <c r="K39" s="156"/>
      <c r="L39" s="157" t="n">
        <f aca="false">14920-2275.93</f>
        <v>12644.07</v>
      </c>
      <c r="M39" s="91" t="s">
        <v>139</v>
      </c>
      <c r="N39" s="91" t="s">
        <v>139</v>
      </c>
      <c r="O39" s="80" t="s">
        <v>140</v>
      </c>
      <c r="P39" s="80" t="s">
        <v>92</v>
      </c>
      <c r="Q39" s="153"/>
      <c r="R39" s="153"/>
      <c r="S39" s="153"/>
      <c r="T39" s="154"/>
      <c r="U39" s="154"/>
      <c r="V39" s="154"/>
      <c r="W39" s="154"/>
      <c r="X39" s="154"/>
      <c r="Y39" s="154"/>
      <c r="Z39" s="154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</row>
    <row r="40" s="7" customFormat="true" ht="76.5" hidden="false" customHeight="false" outlineLevel="0" collapsed="false">
      <c r="A40" s="88" t="n">
        <v>6</v>
      </c>
      <c r="B40" s="88" t="s">
        <v>83</v>
      </c>
      <c r="C40" s="158" t="s">
        <v>147</v>
      </c>
      <c r="D40" s="156" t="s">
        <v>148</v>
      </c>
      <c r="E40" s="51" t="s">
        <v>86</v>
      </c>
      <c r="F40" s="80" t="s">
        <v>124</v>
      </c>
      <c r="G40" s="80" t="s">
        <v>125</v>
      </c>
      <c r="H40" s="75" t="n">
        <v>6943</v>
      </c>
      <c r="I40" s="80" t="s">
        <v>14</v>
      </c>
      <c r="J40" s="80" t="s">
        <v>6</v>
      </c>
      <c r="K40" s="156"/>
      <c r="L40" s="157" t="n">
        <f aca="false">94655.7-14439.03</f>
        <v>80216.67</v>
      </c>
      <c r="M40" s="91" t="s">
        <v>139</v>
      </c>
      <c r="N40" s="91" t="s">
        <v>139</v>
      </c>
      <c r="O40" s="80" t="s">
        <v>140</v>
      </c>
      <c r="P40" s="80" t="s">
        <v>92</v>
      </c>
      <c r="Q40" s="153"/>
      <c r="R40" s="153"/>
      <c r="S40" s="153"/>
      <c r="T40" s="154"/>
      <c r="U40" s="154"/>
      <c r="V40" s="154"/>
      <c r="W40" s="154"/>
      <c r="X40" s="154"/>
      <c r="Y40" s="154"/>
      <c r="Z40" s="154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</row>
    <row r="41" s="7" customFormat="true" ht="38.25" hidden="false" customHeight="false" outlineLevel="0" collapsed="false">
      <c r="A41" s="88" t="n">
        <v>7</v>
      </c>
      <c r="B41" s="88" t="s">
        <v>83</v>
      </c>
      <c r="C41" s="80" t="s">
        <v>149</v>
      </c>
      <c r="D41" s="156" t="s">
        <v>150</v>
      </c>
      <c r="E41" s="51" t="s">
        <v>86</v>
      </c>
      <c r="F41" s="80" t="n">
        <v>796</v>
      </c>
      <c r="G41" s="80" t="s">
        <v>95</v>
      </c>
      <c r="H41" s="75" t="n">
        <v>3472</v>
      </c>
      <c r="I41" s="80" t="s">
        <v>14</v>
      </c>
      <c r="J41" s="80" t="s">
        <v>6</v>
      </c>
      <c r="K41" s="156"/>
      <c r="L41" s="157" t="n">
        <f aca="false">209539.6-31963.67</f>
        <v>177575.93</v>
      </c>
      <c r="M41" s="91" t="s">
        <v>139</v>
      </c>
      <c r="N41" s="91" t="s">
        <v>139</v>
      </c>
      <c r="O41" s="80" t="s">
        <v>140</v>
      </c>
      <c r="P41" s="80" t="s">
        <v>92</v>
      </c>
      <c r="Q41" s="153"/>
      <c r="R41" s="153"/>
      <c r="S41" s="153"/>
      <c r="T41" s="154"/>
      <c r="U41" s="154"/>
      <c r="V41" s="154"/>
      <c r="W41" s="154"/>
      <c r="X41" s="154"/>
      <c r="Y41" s="154"/>
      <c r="Z41" s="154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</row>
    <row r="42" s="7" customFormat="true" ht="38.25" hidden="false" customHeight="false" outlineLevel="0" collapsed="false">
      <c r="A42" s="88" t="n">
        <v>8</v>
      </c>
      <c r="B42" s="88" t="s">
        <v>83</v>
      </c>
      <c r="C42" s="80" t="s">
        <v>151</v>
      </c>
      <c r="D42" s="156" t="s">
        <v>152</v>
      </c>
      <c r="E42" s="51" t="s">
        <v>86</v>
      </c>
      <c r="F42" s="80" t="n">
        <v>796</v>
      </c>
      <c r="G42" s="80" t="s">
        <v>95</v>
      </c>
      <c r="H42" s="75" t="n">
        <v>648</v>
      </c>
      <c r="I42" s="80" t="s">
        <v>14</v>
      </c>
      <c r="J42" s="80" t="s">
        <v>6</v>
      </c>
      <c r="K42" s="156"/>
      <c r="L42" s="157" t="n">
        <f aca="false">195200.48-29776.35</f>
        <v>165424.13</v>
      </c>
      <c r="M42" s="91" t="s">
        <v>139</v>
      </c>
      <c r="N42" s="91" t="s">
        <v>139</v>
      </c>
      <c r="O42" s="80" t="s">
        <v>140</v>
      </c>
      <c r="P42" s="80" t="s">
        <v>92</v>
      </c>
      <c r="Q42" s="153"/>
      <c r="R42" s="153"/>
      <c r="S42" s="153"/>
      <c r="T42" s="154"/>
      <c r="U42" s="154"/>
      <c r="V42" s="154"/>
      <c r="W42" s="154"/>
      <c r="X42" s="154"/>
      <c r="Y42" s="154"/>
      <c r="Z42" s="154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</row>
    <row r="43" s="7" customFormat="true" ht="51" hidden="false" customHeight="false" outlineLevel="0" collapsed="false">
      <c r="A43" s="88" t="n">
        <v>9</v>
      </c>
      <c r="B43" s="88" t="s">
        <v>83</v>
      </c>
      <c r="C43" s="158" t="s">
        <v>153</v>
      </c>
      <c r="D43" s="156" t="s">
        <v>154</v>
      </c>
      <c r="E43" s="51" t="s">
        <v>86</v>
      </c>
      <c r="F43" s="80" t="s">
        <v>124</v>
      </c>
      <c r="G43" s="80" t="s">
        <v>125</v>
      </c>
      <c r="H43" s="75" t="n">
        <v>1621</v>
      </c>
      <c r="I43" s="80" t="s">
        <v>14</v>
      </c>
      <c r="J43" s="80" t="s">
        <v>6</v>
      </c>
      <c r="K43" s="156"/>
      <c r="L43" s="157" t="n">
        <f aca="false">180574.29-27545.23</f>
        <v>153029.06</v>
      </c>
      <c r="M43" s="91" t="s">
        <v>139</v>
      </c>
      <c r="N43" s="91" t="s">
        <v>139</v>
      </c>
      <c r="O43" s="80" t="s">
        <v>140</v>
      </c>
      <c r="P43" s="80" t="s">
        <v>92</v>
      </c>
      <c r="Q43" s="153"/>
      <c r="R43" s="153"/>
      <c r="S43" s="153"/>
      <c r="T43" s="154"/>
      <c r="U43" s="154"/>
      <c r="V43" s="154"/>
      <c r="W43" s="154"/>
      <c r="X43" s="154"/>
      <c r="Y43" s="154"/>
      <c r="Z43" s="154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</row>
    <row r="44" s="7" customFormat="true" ht="76.5" hidden="false" customHeight="false" outlineLevel="0" collapsed="false">
      <c r="A44" s="88" t="n">
        <v>10</v>
      </c>
      <c r="B44" s="88" t="s">
        <v>83</v>
      </c>
      <c r="C44" s="158" t="s">
        <v>155</v>
      </c>
      <c r="D44" s="156" t="s">
        <v>156</v>
      </c>
      <c r="E44" s="51" t="s">
        <v>86</v>
      </c>
      <c r="F44" s="80" t="s">
        <v>157</v>
      </c>
      <c r="G44" s="80" t="s">
        <v>158</v>
      </c>
      <c r="H44" s="79" t="n">
        <v>6780</v>
      </c>
      <c r="I44" s="80" t="s">
        <v>14</v>
      </c>
      <c r="J44" s="80" t="s">
        <v>6</v>
      </c>
      <c r="K44" s="156"/>
      <c r="L44" s="160" t="n">
        <v>271120</v>
      </c>
      <c r="M44" s="91" t="s">
        <v>159</v>
      </c>
      <c r="N44" s="91" t="s">
        <v>159</v>
      </c>
      <c r="O44" s="80" t="s">
        <v>140</v>
      </c>
      <c r="P44" s="80" t="s">
        <v>92</v>
      </c>
      <c r="Q44" s="153"/>
      <c r="R44" s="153"/>
      <c r="S44" s="153"/>
      <c r="T44" s="154"/>
      <c r="U44" s="154"/>
      <c r="V44" s="154"/>
      <c r="W44" s="154"/>
      <c r="X44" s="154"/>
      <c r="Y44" s="154"/>
      <c r="Z44" s="154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</row>
    <row r="45" s="7" customFormat="true" ht="38.25" hidden="false" customHeight="false" outlineLevel="0" collapsed="false">
      <c r="A45" s="88" t="n">
        <v>11</v>
      </c>
      <c r="B45" s="88" t="s">
        <v>83</v>
      </c>
      <c r="C45" s="80" t="s">
        <v>160</v>
      </c>
      <c r="D45" s="156" t="s">
        <v>161</v>
      </c>
      <c r="E45" s="51" t="s">
        <v>86</v>
      </c>
      <c r="F45" s="80" t="n">
        <v>796</v>
      </c>
      <c r="G45" s="80" t="s">
        <v>95</v>
      </c>
      <c r="H45" s="79" t="n">
        <f aca="false">544/2</f>
        <v>272</v>
      </c>
      <c r="I45" s="80" t="s">
        <v>14</v>
      </c>
      <c r="J45" s="80" t="s">
        <v>6</v>
      </c>
      <c r="K45" s="156"/>
      <c r="L45" s="160" t="n">
        <f aca="false">123000/2</f>
        <v>61500</v>
      </c>
      <c r="M45" s="91" t="s">
        <v>139</v>
      </c>
      <c r="N45" s="91" t="s">
        <v>159</v>
      </c>
      <c r="O45" s="80" t="s">
        <v>140</v>
      </c>
      <c r="P45" s="80" t="s">
        <v>92</v>
      </c>
      <c r="Q45" s="153"/>
      <c r="R45" s="153"/>
      <c r="S45" s="153"/>
      <c r="T45" s="154"/>
      <c r="U45" s="154"/>
      <c r="V45" s="154"/>
      <c r="W45" s="154"/>
      <c r="X45" s="154"/>
      <c r="Y45" s="154"/>
      <c r="Z45" s="154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</row>
    <row r="46" s="162" customFormat="true" ht="38.25" hidden="false" customHeight="false" outlineLevel="0" collapsed="false">
      <c r="A46" s="88" t="n">
        <v>12</v>
      </c>
      <c r="B46" s="88" t="s">
        <v>83</v>
      </c>
      <c r="C46" s="88" t="s">
        <v>84</v>
      </c>
      <c r="D46" s="51" t="s">
        <v>162</v>
      </c>
      <c r="E46" s="51" t="s">
        <v>86</v>
      </c>
      <c r="F46" s="88" t="n">
        <v>112</v>
      </c>
      <c r="G46" s="88" t="s">
        <v>87</v>
      </c>
      <c r="H46" s="72" t="n">
        <f aca="false">5047+4505-450</f>
        <v>9102</v>
      </c>
      <c r="I46" s="88" t="s">
        <v>14</v>
      </c>
      <c r="J46" s="88" t="s">
        <v>163</v>
      </c>
      <c r="K46" s="74"/>
      <c r="L46" s="74" t="n">
        <f aca="false">144662.04+129162.54-14000</f>
        <v>259824.58</v>
      </c>
      <c r="M46" s="91" t="s">
        <v>164</v>
      </c>
      <c r="N46" s="91" t="s">
        <v>164</v>
      </c>
      <c r="O46" s="80" t="s">
        <v>140</v>
      </c>
      <c r="P46" s="80" t="s">
        <v>92</v>
      </c>
      <c r="Q46" s="161"/>
      <c r="R46" s="161"/>
      <c r="S46" s="161"/>
      <c r="T46" s="161"/>
      <c r="U46" s="161"/>
      <c r="V46" s="161"/>
      <c r="W46" s="161"/>
    </row>
    <row r="47" s="162" customFormat="true" ht="50.25" hidden="false" customHeight="true" outlineLevel="0" collapsed="false">
      <c r="A47" s="88" t="n">
        <v>13</v>
      </c>
      <c r="B47" s="80" t="s">
        <v>83</v>
      </c>
      <c r="C47" s="80" t="s">
        <v>165</v>
      </c>
      <c r="D47" s="61" t="s">
        <v>166</v>
      </c>
      <c r="E47" s="61" t="s">
        <v>167</v>
      </c>
      <c r="F47" s="80" t="n">
        <v>796</v>
      </c>
      <c r="G47" s="80" t="s">
        <v>95</v>
      </c>
      <c r="H47" s="79" t="n">
        <v>1</v>
      </c>
      <c r="I47" s="80" t="s">
        <v>14</v>
      </c>
      <c r="J47" s="80" t="s">
        <v>6</v>
      </c>
      <c r="K47" s="90"/>
      <c r="L47" s="90" t="n">
        <v>112000</v>
      </c>
      <c r="M47" s="56" t="s">
        <v>159</v>
      </c>
      <c r="N47" s="56" t="s">
        <v>159</v>
      </c>
      <c r="O47" s="80" t="s">
        <v>140</v>
      </c>
      <c r="P47" s="80" t="s">
        <v>92</v>
      </c>
      <c r="Q47" s="163"/>
      <c r="R47" s="163"/>
      <c r="S47" s="163"/>
      <c r="T47" s="163"/>
      <c r="U47" s="163"/>
      <c r="V47" s="163"/>
      <c r="W47" s="163"/>
    </row>
    <row r="48" s="162" customFormat="true" ht="50.25" hidden="false" customHeight="true" outlineLevel="0" collapsed="false">
      <c r="A48" s="88" t="n">
        <v>14</v>
      </c>
      <c r="B48" s="80" t="s">
        <v>83</v>
      </c>
      <c r="C48" s="80" t="s">
        <v>168</v>
      </c>
      <c r="D48" s="61" t="s">
        <v>169</v>
      </c>
      <c r="E48" s="61" t="s">
        <v>167</v>
      </c>
      <c r="F48" s="80" t="n">
        <v>796</v>
      </c>
      <c r="G48" s="80" t="s">
        <v>95</v>
      </c>
      <c r="H48" s="79" t="n">
        <v>6</v>
      </c>
      <c r="I48" s="80" t="s">
        <v>14</v>
      </c>
      <c r="J48" s="80" t="s">
        <v>163</v>
      </c>
      <c r="K48" s="90"/>
      <c r="L48" s="90" t="n">
        <f aca="false">131000+131000</f>
        <v>262000</v>
      </c>
      <c r="M48" s="91" t="s">
        <v>164</v>
      </c>
      <c r="N48" s="91" t="s">
        <v>164</v>
      </c>
      <c r="O48" s="80" t="s">
        <v>140</v>
      </c>
      <c r="P48" s="80" t="s">
        <v>92</v>
      </c>
      <c r="Q48" s="163"/>
      <c r="R48" s="163"/>
      <c r="S48" s="163"/>
      <c r="T48" s="163"/>
      <c r="U48" s="163"/>
      <c r="V48" s="163"/>
      <c r="W48" s="163"/>
    </row>
    <row r="49" s="162" customFormat="true" ht="38.25" hidden="false" customHeight="false" outlineLevel="0" collapsed="false">
      <c r="A49" s="88" t="n">
        <v>15</v>
      </c>
      <c r="B49" s="80" t="s">
        <v>83</v>
      </c>
      <c r="C49" s="80" t="s">
        <v>170</v>
      </c>
      <c r="D49" s="61" t="s">
        <v>171</v>
      </c>
      <c r="E49" s="61" t="s">
        <v>172</v>
      </c>
      <c r="F49" s="80" t="n">
        <v>796</v>
      </c>
      <c r="G49" s="80" t="s">
        <v>95</v>
      </c>
      <c r="H49" s="79" t="n">
        <v>20</v>
      </c>
      <c r="I49" s="80" t="s">
        <v>14</v>
      </c>
      <c r="J49" s="80" t="s">
        <v>6</v>
      </c>
      <c r="K49" s="90"/>
      <c r="L49" s="90" t="n">
        <v>225000</v>
      </c>
      <c r="M49" s="56" t="s">
        <v>159</v>
      </c>
      <c r="N49" s="56" t="s">
        <v>159</v>
      </c>
      <c r="O49" s="80" t="s">
        <v>140</v>
      </c>
      <c r="P49" s="80" t="s">
        <v>92</v>
      </c>
      <c r="Q49" s="163"/>
      <c r="R49" s="163"/>
      <c r="S49" s="163"/>
      <c r="T49" s="163"/>
      <c r="U49" s="163"/>
      <c r="V49" s="163"/>
      <c r="W49" s="163"/>
    </row>
    <row r="50" s="162" customFormat="true" ht="38.25" hidden="false" customHeight="false" outlineLevel="0" collapsed="false">
      <c r="A50" s="88" t="n">
        <v>16</v>
      </c>
      <c r="B50" s="80" t="s">
        <v>83</v>
      </c>
      <c r="C50" s="80" t="s">
        <v>173</v>
      </c>
      <c r="D50" s="61" t="s">
        <v>174</v>
      </c>
      <c r="E50" s="51" t="s">
        <v>86</v>
      </c>
      <c r="F50" s="80" t="n">
        <v>792</v>
      </c>
      <c r="G50" s="80" t="s">
        <v>175</v>
      </c>
      <c r="H50" s="79" t="n">
        <v>38</v>
      </c>
      <c r="I50" s="80" t="s">
        <v>14</v>
      </c>
      <c r="J50" s="80" t="s">
        <v>6</v>
      </c>
      <c r="K50" s="90"/>
      <c r="L50" s="90" t="n">
        <f aca="false">171000*4</f>
        <v>684000</v>
      </c>
      <c r="M50" s="56" t="s">
        <v>159</v>
      </c>
      <c r="N50" s="56" t="s">
        <v>159</v>
      </c>
      <c r="O50" s="80" t="s">
        <v>140</v>
      </c>
      <c r="P50" s="80" t="s">
        <v>92</v>
      </c>
      <c r="Q50" s="163"/>
      <c r="R50" s="163"/>
      <c r="S50" s="163"/>
      <c r="T50" s="163"/>
      <c r="U50" s="163"/>
      <c r="V50" s="163"/>
      <c r="W50" s="163"/>
    </row>
    <row r="51" s="162" customFormat="true" ht="93" hidden="false" customHeight="true" outlineLevel="0" collapsed="false">
      <c r="A51" s="88" t="n">
        <v>17</v>
      </c>
      <c r="B51" s="80" t="s">
        <v>83</v>
      </c>
      <c r="C51" s="159" t="s">
        <v>176</v>
      </c>
      <c r="D51" s="61" t="s">
        <v>177</v>
      </c>
      <c r="E51" s="51" t="s">
        <v>86</v>
      </c>
      <c r="F51" s="80" t="s">
        <v>178</v>
      </c>
      <c r="G51" s="80" t="s">
        <v>179</v>
      </c>
      <c r="H51" s="79" t="n">
        <f aca="false">1+2+2+40+2+6</f>
        <v>53</v>
      </c>
      <c r="I51" s="80" t="s">
        <v>14</v>
      </c>
      <c r="J51" s="80" t="s">
        <v>6</v>
      </c>
      <c r="K51" s="90"/>
      <c r="L51" s="90" t="n">
        <f aca="false">(87246.61+3439.02+3439.02+26000+1186.44+223.73)-0.01</f>
        <v>121534.81</v>
      </c>
      <c r="M51" s="56" t="s">
        <v>89</v>
      </c>
      <c r="N51" s="56" t="s">
        <v>89</v>
      </c>
      <c r="O51" s="80" t="s">
        <v>140</v>
      </c>
      <c r="P51" s="80" t="s">
        <v>92</v>
      </c>
      <c r="Q51" s="163"/>
      <c r="R51" s="163"/>
      <c r="S51" s="163"/>
      <c r="T51" s="163"/>
      <c r="U51" s="163"/>
      <c r="V51" s="163"/>
      <c r="W51" s="163"/>
    </row>
    <row r="52" s="162" customFormat="true" ht="140.25" hidden="false" customHeight="false" outlineLevel="0" collapsed="false">
      <c r="A52" s="88" t="n">
        <v>18</v>
      </c>
      <c r="B52" s="80" t="s">
        <v>83</v>
      </c>
      <c r="C52" s="60" t="s">
        <v>93</v>
      </c>
      <c r="D52" s="61" t="s">
        <v>180</v>
      </c>
      <c r="E52" s="51" t="s">
        <v>86</v>
      </c>
      <c r="F52" s="80" t="s">
        <v>178</v>
      </c>
      <c r="G52" s="80" t="s">
        <v>179</v>
      </c>
      <c r="H52" s="79" t="n">
        <f aca="false">1+33+750+4+5+3+1+50+1+6+1+8+7+20+200+2+50+200</f>
        <v>1342</v>
      </c>
      <c r="I52" s="80" t="s">
        <v>14</v>
      </c>
      <c r="J52" s="80" t="s">
        <v>6</v>
      </c>
      <c r="K52" s="90"/>
      <c r="L52" s="90" t="n">
        <v>99715.67</v>
      </c>
      <c r="M52" s="56" t="n">
        <v>41699</v>
      </c>
      <c r="N52" s="56" t="n">
        <v>41699</v>
      </c>
      <c r="O52" s="80" t="s">
        <v>140</v>
      </c>
      <c r="P52" s="80" t="s">
        <v>92</v>
      </c>
      <c r="Q52" s="163"/>
      <c r="R52" s="163"/>
      <c r="S52" s="163"/>
      <c r="T52" s="163"/>
      <c r="U52" s="163"/>
      <c r="V52" s="163"/>
      <c r="W52" s="163"/>
    </row>
    <row r="53" s="162" customFormat="true" ht="132.75" hidden="false" customHeight="true" outlineLevel="0" collapsed="false">
      <c r="A53" s="88" t="n">
        <v>19</v>
      </c>
      <c r="B53" s="80" t="s">
        <v>83</v>
      </c>
      <c r="C53" s="60" t="s">
        <v>93</v>
      </c>
      <c r="D53" s="61" t="s">
        <v>181</v>
      </c>
      <c r="E53" s="51" t="s">
        <v>86</v>
      </c>
      <c r="F53" s="80" t="s">
        <v>178</v>
      </c>
      <c r="G53" s="80" t="s">
        <v>179</v>
      </c>
      <c r="H53" s="79" t="n">
        <f aca="false">2+84+30+800+1600+32+9+7+24+4+6+1+1</f>
        <v>2600</v>
      </c>
      <c r="I53" s="80" t="s">
        <v>14</v>
      </c>
      <c r="J53" s="80" t="s">
        <v>6</v>
      </c>
      <c r="K53" s="90"/>
      <c r="L53" s="90" t="n">
        <v>80972.87</v>
      </c>
      <c r="M53" s="56" t="n">
        <v>41699</v>
      </c>
      <c r="N53" s="56" t="n">
        <v>41699</v>
      </c>
      <c r="O53" s="80" t="s">
        <v>140</v>
      </c>
      <c r="P53" s="80" t="s">
        <v>92</v>
      </c>
      <c r="Q53" s="163"/>
      <c r="R53" s="163"/>
      <c r="S53" s="163"/>
      <c r="T53" s="163"/>
      <c r="U53" s="163"/>
      <c r="V53" s="163"/>
      <c r="W53" s="163"/>
    </row>
    <row r="54" s="162" customFormat="true" ht="145.5" hidden="false" customHeight="true" outlineLevel="0" collapsed="false">
      <c r="A54" s="88" t="n">
        <v>20</v>
      </c>
      <c r="B54" s="80" t="s">
        <v>83</v>
      </c>
      <c r="C54" s="158" t="s">
        <v>182</v>
      </c>
      <c r="D54" s="61" t="s">
        <v>183</v>
      </c>
      <c r="E54" s="51" t="s">
        <v>86</v>
      </c>
      <c r="F54" s="80" t="n">
        <v>796</v>
      </c>
      <c r="G54" s="80" t="s">
        <v>95</v>
      </c>
      <c r="H54" s="79" t="n">
        <f aca="false">3+3+1+3+2+1</f>
        <v>13</v>
      </c>
      <c r="I54" s="80" t="s">
        <v>14</v>
      </c>
      <c r="J54" s="80" t="s">
        <v>6</v>
      </c>
      <c r="K54" s="90"/>
      <c r="L54" s="90" t="n">
        <f aca="false">87057.99-13280.03</f>
        <v>73777.96</v>
      </c>
      <c r="M54" s="56" t="n">
        <v>41699</v>
      </c>
      <c r="N54" s="56" t="n">
        <v>41699</v>
      </c>
      <c r="O54" s="80" t="s">
        <v>140</v>
      </c>
      <c r="P54" s="80" t="s">
        <v>92</v>
      </c>
      <c r="Q54" s="163"/>
      <c r="R54" s="163"/>
      <c r="S54" s="163"/>
      <c r="T54" s="163"/>
      <c r="U54" s="163"/>
      <c r="V54" s="163"/>
      <c r="W54" s="163"/>
    </row>
    <row r="55" s="7" customFormat="true" ht="12.75" hidden="false" customHeight="false" outlineLevel="0" collapsed="false">
      <c r="A55" s="88" t="n">
        <v>21</v>
      </c>
      <c r="B55" s="164"/>
      <c r="C55" s="165"/>
      <c r="D55" s="166" t="s">
        <v>97</v>
      </c>
      <c r="E55" s="164"/>
      <c r="F55" s="164"/>
      <c r="G55" s="164"/>
      <c r="H55" s="164"/>
      <c r="I55" s="164"/>
      <c r="J55" s="164"/>
      <c r="K55" s="167"/>
      <c r="L55" s="168"/>
      <c r="M55" s="169"/>
      <c r="N55" s="164"/>
      <c r="O55" s="164"/>
      <c r="P55" s="170"/>
      <c r="Q55" s="153"/>
      <c r="R55" s="153"/>
      <c r="S55" s="153"/>
      <c r="T55" s="154"/>
      <c r="U55" s="154"/>
      <c r="V55" s="154"/>
      <c r="W55" s="154"/>
      <c r="X55" s="154"/>
      <c r="Y55" s="154"/>
      <c r="Z55" s="154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</row>
    <row r="56" s="173" customFormat="true" ht="38.25" hidden="false" customHeight="false" outlineLevel="0" collapsed="false">
      <c r="A56" s="88" t="n">
        <v>22</v>
      </c>
      <c r="B56" s="158" t="s">
        <v>83</v>
      </c>
      <c r="C56" s="158" t="s">
        <v>141</v>
      </c>
      <c r="D56" s="156" t="s">
        <v>142</v>
      </c>
      <c r="E56" s="51" t="s">
        <v>86</v>
      </c>
      <c r="F56" s="80" t="n">
        <v>796</v>
      </c>
      <c r="G56" s="80" t="s">
        <v>95</v>
      </c>
      <c r="H56" s="171" t="n">
        <v>1550</v>
      </c>
      <c r="I56" s="80" t="s">
        <v>14</v>
      </c>
      <c r="J56" s="80" t="s">
        <v>6</v>
      </c>
      <c r="K56" s="157"/>
      <c r="L56" s="157" t="n">
        <v>49889.279661017</v>
      </c>
      <c r="M56" s="56" t="s">
        <v>184</v>
      </c>
      <c r="N56" s="56" t="s">
        <v>185</v>
      </c>
      <c r="O56" s="80" t="s">
        <v>140</v>
      </c>
      <c r="P56" s="80" t="s">
        <v>92</v>
      </c>
      <c r="Q56" s="172"/>
      <c r="R56" s="172"/>
      <c r="S56" s="172"/>
      <c r="T56" s="172"/>
      <c r="U56" s="172"/>
      <c r="V56" s="172"/>
      <c r="W56" s="172"/>
    </row>
    <row r="57" s="173" customFormat="true" ht="38.25" hidden="false" customHeight="false" outlineLevel="0" collapsed="false">
      <c r="A57" s="88" t="n">
        <v>23</v>
      </c>
      <c r="B57" s="158" t="s">
        <v>83</v>
      </c>
      <c r="C57" s="158" t="s">
        <v>143</v>
      </c>
      <c r="D57" s="156" t="s">
        <v>144</v>
      </c>
      <c r="E57" s="51" t="s">
        <v>86</v>
      </c>
      <c r="F57" s="80" t="n">
        <v>796</v>
      </c>
      <c r="G57" s="80" t="s">
        <v>95</v>
      </c>
      <c r="H57" s="79" t="n">
        <v>460</v>
      </c>
      <c r="I57" s="80" t="s">
        <v>14</v>
      </c>
      <c r="J57" s="80" t="s">
        <v>6</v>
      </c>
      <c r="K57" s="157"/>
      <c r="L57" s="90" t="n">
        <v>91567.7879661017</v>
      </c>
      <c r="M57" s="56" t="s">
        <v>184</v>
      </c>
      <c r="N57" s="56" t="s">
        <v>185</v>
      </c>
      <c r="O57" s="80" t="s">
        <v>140</v>
      </c>
      <c r="P57" s="80" t="s">
        <v>92</v>
      </c>
      <c r="Q57" s="172"/>
      <c r="R57" s="172"/>
      <c r="S57" s="172"/>
      <c r="T57" s="172"/>
      <c r="U57" s="172"/>
      <c r="V57" s="172"/>
      <c r="W57" s="172"/>
    </row>
    <row r="58" s="173" customFormat="true" ht="76.5" hidden="false" customHeight="false" outlineLevel="0" collapsed="false">
      <c r="A58" s="88" t="n">
        <v>24</v>
      </c>
      <c r="B58" s="158" t="s">
        <v>83</v>
      </c>
      <c r="C58" s="158" t="s">
        <v>147</v>
      </c>
      <c r="D58" s="156" t="s">
        <v>186</v>
      </c>
      <c r="E58" s="51" t="s">
        <v>86</v>
      </c>
      <c r="F58" s="80" t="n">
        <v>796</v>
      </c>
      <c r="G58" s="80" t="s">
        <v>95</v>
      </c>
      <c r="H58" s="79" t="n">
        <v>11780</v>
      </c>
      <c r="I58" s="80" t="s">
        <v>14</v>
      </c>
      <c r="J58" s="80" t="s">
        <v>6</v>
      </c>
      <c r="K58" s="157"/>
      <c r="L58" s="90" t="n">
        <v>114023.655423729</v>
      </c>
      <c r="M58" s="56" t="s">
        <v>184</v>
      </c>
      <c r="N58" s="56" t="s">
        <v>185</v>
      </c>
      <c r="O58" s="80" t="s">
        <v>140</v>
      </c>
      <c r="P58" s="80" t="s">
        <v>92</v>
      </c>
      <c r="Q58" s="172"/>
      <c r="R58" s="172"/>
      <c r="S58" s="172"/>
      <c r="T58" s="172"/>
      <c r="U58" s="172"/>
      <c r="V58" s="172"/>
      <c r="W58" s="172"/>
    </row>
    <row r="59" s="173" customFormat="true" ht="38.25" hidden="false" customHeight="false" outlineLevel="0" collapsed="false">
      <c r="A59" s="88" t="n">
        <v>25</v>
      </c>
      <c r="B59" s="158" t="s">
        <v>83</v>
      </c>
      <c r="C59" s="80" t="s">
        <v>149</v>
      </c>
      <c r="D59" s="156" t="s">
        <v>150</v>
      </c>
      <c r="E59" s="51" t="s">
        <v>86</v>
      </c>
      <c r="F59" s="80" t="s">
        <v>157</v>
      </c>
      <c r="G59" s="80" t="s">
        <v>158</v>
      </c>
      <c r="H59" s="79" t="n">
        <v>3225</v>
      </c>
      <c r="I59" s="80" t="s">
        <v>14</v>
      </c>
      <c r="J59" s="80" t="s">
        <v>6</v>
      </c>
      <c r="K59" s="157"/>
      <c r="L59" s="90" t="n">
        <v>252811.6</v>
      </c>
      <c r="M59" s="56" t="s">
        <v>184</v>
      </c>
      <c r="N59" s="56" t="s">
        <v>185</v>
      </c>
      <c r="O59" s="80" t="s">
        <v>140</v>
      </c>
      <c r="P59" s="80" t="s">
        <v>92</v>
      </c>
      <c r="Q59" s="172"/>
      <c r="R59" s="172"/>
      <c r="S59" s="172"/>
      <c r="T59" s="172"/>
      <c r="U59" s="172"/>
      <c r="V59" s="172"/>
      <c r="W59" s="172"/>
    </row>
    <row r="60" s="173" customFormat="true" ht="38.25" hidden="false" customHeight="false" outlineLevel="0" collapsed="false">
      <c r="A60" s="88" t="n">
        <v>26</v>
      </c>
      <c r="B60" s="158" t="s">
        <v>83</v>
      </c>
      <c r="C60" s="80" t="s">
        <v>151</v>
      </c>
      <c r="D60" s="156" t="s">
        <v>152</v>
      </c>
      <c r="E60" s="51" t="s">
        <v>86</v>
      </c>
      <c r="F60" s="80" t="n">
        <v>796</v>
      </c>
      <c r="G60" s="80" t="s">
        <v>95</v>
      </c>
      <c r="H60" s="79" t="n">
        <v>4169</v>
      </c>
      <c r="I60" s="80" t="s">
        <v>14</v>
      </c>
      <c r="J60" s="80" t="s">
        <v>6</v>
      </c>
      <c r="K60" s="157"/>
      <c r="L60" s="90" t="n">
        <v>172552.4</v>
      </c>
      <c r="M60" s="56" t="s">
        <v>184</v>
      </c>
      <c r="N60" s="56" t="s">
        <v>185</v>
      </c>
      <c r="O60" s="80" t="s">
        <v>140</v>
      </c>
      <c r="P60" s="80" t="s">
        <v>92</v>
      </c>
      <c r="Q60" s="172"/>
      <c r="R60" s="172"/>
      <c r="S60" s="172"/>
      <c r="T60" s="172"/>
      <c r="U60" s="172"/>
      <c r="V60" s="172"/>
      <c r="W60" s="172"/>
    </row>
    <row r="61" s="7" customFormat="true" ht="38.25" hidden="false" customHeight="false" outlineLevel="0" collapsed="false">
      <c r="A61" s="88" t="n">
        <v>27</v>
      </c>
      <c r="B61" s="88" t="s">
        <v>83</v>
      </c>
      <c r="C61" s="80" t="s">
        <v>160</v>
      </c>
      <c r="D61" s="156" t="s">
        <v>161</v>
      </c>
      <c r="E61" s="51" t="s">
        <v>86</v>
      </c>
      <c r="F61" s="80" t="n">
        <v>796</v>
      </c>
      <c r="G61" s="80" t="s">
        <v>95</v>
      </c>
      <c r="H61" s="79" t="n">
        <f aca="false">544/2</f>
        <v>272</v>
      </c>
      <c r="I61" s="80" t="s">
        <v>14</v>
      </c>
      <c r="J61" s="80" t="s">
        <v>6</v>
      </c>
      <c r="K61" s="156"/>
      <c r="L61" s="160" t="n">
        <f aca="false">123000/2</f>
        <v>61500</v>
      </c>
      <c r="M61" s="56" t="s">
        <v>184</v>
      </c>
      <c r="N61" s="56" t="s">
        <v>187</v>
      </c>
      <c r="O61" s="80" t="s">
        <v>140</v>
      </c>
      <c r="P61" s="80" t="s">
        <v>92</v>
      </c>
      <c r="Q61" s="153"/>
      <c r="R61" s="153"/>
      <c r="S61" s="153"/>
      <c r="T61" s="154"/>
      <c r="U61" s="154"/>
      <c r="V61" s="154"/>
      <c r="W61" s="154"/>
      <c r="X61" s="154"/>
      <c r="Y61" s="154"/>
      <c r="Z61" s="154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</row>
    <row r="62" s="173" customFormat="true" ht="38.25" hidden="false" customHeight="false" outlineLevel="0" collapsed="false">
      <c r="A62" s="88" t="n">
        <v>28</v>
      </c>
      <c r="B62" s="158" t="s">
        <v>83</v>
      </c>
      <c r="C62" s="60" t="s">
        <v>188</v>
      </c>
      <c r="D62" s="61" t="s">
        <v>189</v>
      </c>
      <c r="E62" s="51" t="s">
        <v>86</v>
      </c>
      <c r="F62" s="80" t="n">
        <v>796</v>
      </c>
      <c r="G62" s="80" t="s">
        <v>95</v>
      </c>
      <c r="H62" s="79" t="n">
        <v>98</v>
      </c>
      <c r="I62" s="80" t="s">
        <v>14</v>
      </c>
      <c r="J62" s="80" t="s">
        <v>6</v>
      </c>
      <c r="K62" s="157"/>
      <c r="L62" s="90" t="n">
        <v>96585</v>
      </c>
      <c r="M62" s="56" t="s">
        <v>90</v>
      </c>
      <c r="N62" s="91" t="s">
        <v>187</v>
      </c>
      <c r="O62" s="80" t="s">
        <v>140</v>
      </c>
      <c r="P62" s="80" t="s">
        <v>92</v>
      </c>
      <c r="Q62" s="172"/>
      <c r="R62" s="172"/>
      <c r="S62" s="172"/>
      <c r="T62" s="172"/>
      <c r="U62" s="172"/>
      <c r="V62" s="172"/>
      <c r="W62" s="172"/>
    </row>
    <row r="63" s="162" customFormat="true" ht="63.75" hidden="false" customHeight="false" outlineLevel="0" collapsed="false">
      <c r="A63" s="88" t="n">
        <v>29</v>
      </c>
      <c r="B63" s="80" t="s">
        <v>83</v>
      </c>
      <c r="C63" s="80" t="s">
        <v>190</v>
      </c>
      <c r="D63" s="61" t="s">
        <v>191</v>
      </c>
      <c r="E63" s="61" t="s">
        <v>192</v>
      </c>
      <c r="F63" s="80" t="n">
        <v>796</v>
      </c>
      <c r="G63" s="80" t="s">
        <v>95</v>
      </c>
      <c r="H63" s="75" t="n">
        <v>2</v>
      </c>
      <c r="I63" s="80" t="s">
        <v>14</v>
      </c>
      <c r="J63" s="80" t="s">
        <v>6</v>
      </c>
      <c r="K63" s="60"/>
      <c r="L63" s="60" t="n">
        <v>150000</v>
      </c>
      <c r="M63" s="56" t="s">
        <v>90</v>
      </c>
      <c r="N63" s="91" t="s">
        <v>187</v>
      </c>
      <c r="O63" s="80" t="s">
        <v>140</v>
      </c>
      <c r="P63" s="80" t="s">
        <v>92</v>
      </c>
      <c r="Q63" s="163"/>
      <c r="R63" s="163"/>
      <c r="S63" s="163"/>
      <c r="T63" s="163"/>
      <c r="U63" s="163"/>
      <c r="V63" s="163"/>
      <c r="W63" s="163"/>
    </row>
    <row r="64" s="162" customFormat="true" ht="51" hidden="false" customHeight="false" outlineLevel="0" collapsed="false">
      <c r="A64" s="88" t="n">
        <v>30</v>
      </c>
      <c r="B64" s="80" t="s">
        <v>83</v>
      </c>
      <c r="C64" s="80" t="s">
        <v>193</v>
      </c>
      <c r="D64" s="61" t="s">
        <v>194</v>
      </c>
      <c r="E64" s="61" t="s">
        <v>195</v>
      </c>
      <c r="F64" s="80" t="n">
        <v>792</v>
      </c>
      <c r="G64" s="80" t="s">
        <v>175</v>
      </c>
      <c r="H64" s="75" t="n">
        <v>115</v>
      </c>
      <c r="I64" s="80" t="s">
        <v>14</v>
      </c>
      <c r="J64" s="80" t="s">
        <v>6</v>
      </c>
      <c r="K64" s="60"/>
      <c r="L64" s="60" t="n">
        <v>326600</v>
      </c>
      <c r="M64" s="56" t="s">
        <v>90</v>
      </c>
      <c r="N64" s="91" t="s">
        <v>187</v>
      </c>
      <c r="O64" s="80" t="s">
        <v>140</v>
      </c>
      <c r="P64" s="80" t="s">
        <v>92</v>
      </c>
      <c r="Q64" s="163"/>
      <c r="R64" s="163"/>
      <c r="S64" s="163"/>
      <c r="T64" s="163"/>
      <c r="U64" s="163"/>
      <c r="V64" s="163"/>
      <c r="W64" s="163"/>
    </row>
    <row r="65" s="58" customFormat="true" ht="38.25" hidden="false" customHeight="false" outlineLevel="0" collapsed="false">
      <c r="A65" s="88" t="n">
        <v>31</v>
      </c>
      <c r="B65" s="50" t="s">
        <v>83</v>
      </c>
      <c r="C65" s="50" t="s">
        <v>196</v>
      </c>
      <c r="D65" s="51" t="s">
        <v>197</v>
      </c>
      <c r="E65" s="51" t="s">
        <v>86</v>
      </c>
      <c r="F65" s="80" t="n">
        <v>796</v>
      </c>
      <c r="G65" s="80" t="s">
        <v>95</v>
      </c>
      <c r="H65" s="53" t="n">
        <v>1</v>
      </c>
      <c r="I65" s="80" t="s">
        <v>14</v>
      </c>
      <c r="J65" s="80" t="s">
        <v>6</v>
      </c>
      <c r="K65" s="54"/>
      <c r="L65" s="55" t="n">
        <v>155000</v>
      </c>
      <c r="M65" s="91" t="n">
        <v>41730</v>
      </c>
      <c r="N65" s="91" t="n">
        <v>41730</v>
      </c>
      <c r="O65" s="80" t="s">
        <v>140</v>
      </c>
      <c r="P65" s="80" t="s">
        <v>92</v>
      </c>
      <c r="Q65" s="57"/>
      <c r="R65" s="57"/>
      <c r="S65" s="57"/>
      <c r="T65" s="57"/>
      <c r="U65" s="57"/>
      <c r="V65" s="57"/>
      <c r="W65" s="57"/>
    </row>
    <row r="66" s="58" customFormat="true" ht="44.25" hidden="false" customHeight="true" outlineLevel="0" collapsed="false">
      <c r="A66" s="88" t="n">
        <v>32</v>
      </c>
      <c r="B66" s="50" t="s">
        <v>83</v>
      </c>
      <c r="C66" s="88" t="s">
        <v>198</v>
      </c>
      <c r="D66" s="51" t="s">
        <v>199</v>
      </c>
      <c r="E66" s="51" t="s">
        <v>86</v>
      </c>
      <c r="F66" s="80" t="n">
        <v>796</v>
      </c>
      <c r="G66" s="80" t="s">
        <v>95</v>
      </c>
      <c r="H66" s="53" t="n">
        <v>1</v>
      </c>
      <c r="I66" s="80" t="s">
        <v>14</v>
      </c>
      <c r="J66" s="80" t="s">
        <v>6</v>
      </c>
      <c r="K66" s="54"/>
      <c r="L66" s="55" t="n">
        <v>269846.37</v>
      </c>
      <c r="M66" s="91" t="s">
        <v>100</v>
      </c>
      <c r="N66" s="91" t="s">
        <v>100</v>
      </c>
      <c r="O66" s="80" t="s">
        <v>140</v>
      </c>
      <c r="P66" s="80" t="s">
        <v>92</v>
      </c>
      <c r="Q66" s="57"/>
      <c r="R66" s="57"/>
      <c r="S66" s="57"/>
      <c r="T66" s="57"/>
      <c r="U66" s="57"/>
      <c r="V66" s="57"/>
      <c r="W66" s="57"/>
    </row>
    <row r="67" s="58" customFormat="true" ht="44.25" hidden="false" customHeight="true" outlineLevel="0" collapsed="false">
      <c r="A67" s="88" t="n">
        <v>33</v>
      </c>
      <c r="B67" s="50" t="s">
        <v>83</v>
      </c>
      <c r="C67" s="88" t="s">
        <v>198</v>
      </c>
      <c r="D67" s="51" t="s">
        <v>200</v>
      </c>
      <c r="E67" s="51" t="s">
        <v>86</v>
      </c>
      <c r="F67" s="80" t="n">
        <v>796</v>
      </c>
      <c r="G67" s="80" t="s">
        <v>95</v>
      </c>
      <c r="H67" s="53" t="n">
        <v>1</v>
      </c>
      <c r="I67" s="80" t="s">
        <v>14</v>
      </c>
      <c r="J67" s="80" t="s">
        <v>6</v>
      </c>
      <c r="K67" s="54"/>
      <c r="L67" s="55" t="n">
        <v>262080.7</v>
      </c>
      <c r="M67" s="91" t="s">
        <v>100</v>
      </c>
      <c r="N67" s="91" t="s">
        <v>100</v>
      </c>
      <c r="O67" s="80" t="s">
        <v>140</v>
      </c>
      <c r="P67" s="80" t="s">
        <v>92</v>
      </c>
      <c r="Q67" s="57"/>
      <c r="R67" s="57"/>
      <c r="S67" s="57"/>
      <c r="T67" s="57"/>
      <c r="U67" s="57"/>
      <c r="V67" s="57"/>
      <c r="W67" s="57"/>
    </row>
    <row r="68" s="58" customFormat="true" ht="44.25" hidden="false" customHeight="true" outlineLevel="0" collapsed="false">
      <c r="A68" s="88" t="n">
        <v>34</v>
      </c>
      <c r="B68" s="50" t="s">
        <v>83</v>
      </c>
      <c r="C68" s="88" t="s">
        <v>198</v>
      </c>
      <c r="D68" s="51" t="s">
        <v>201</v>
      </c>
      <c r="E68" s="51" t="s">
        <v>86</v>
      </c>
      <c r="F68" s="80" t="n">
        <v>796</v>
      </c>
      <c r="G68" s="80" t="s">
        <v>95</v>
      </c>
      <c r="H68" s="53" t="n">
        <v>1</v>
      </c>
      <c r="I68" s="80" t="s">
        <v>14</v>
      </c>
      <c r="J68" s="80" t="s">
        <v>6</v>
      </c>
      <c r="K68" s="54"/>
      <c r="L68" s="55" t="n">
        <v>278224.63</v>
      </c>
      <c r="M68" s="91" t="n">
        <v>41821</v>
      </c>
      <c r="N68" s="91" t="n">
        <v>41791</v>
      </c>
      <c r="O68" s="80" t="s">
        <v>140</v>
      </c>
      <c r="P68" s="80" t="s">
        <v>92</v>
      </c>
      <c r="Q68" s="57"/>
      <c r="R68" s="57"/>
      <c r="S68" s="57"/>
      <c r="T68" s="57"/>
      <c r="U68" s="57"/>
      <c r="V68" s="57"/>
      <c r="W68" s="57"/>
    </row>
    <row r="69" s="58" customFormat="true" ht="76.5" hidden="false" customHeight="true" outlineLevel="0" collapsed="false">
      <c r="A69" s="88" t="n">
        <v>35</v>
      </c>
      <c r="B69" s="50" t="s">
        <v>83</v>
      </c>
      <c r="C69" s="60" t="s">
        <v>93</v>
      </c>
      <c r="D69" s="51" t="s">
        <v>202</v>
      </c>
      <c r="E69" s="51" t="s">
        <v>86</v>
      </c>
      <c r="F69" s="80" t="s">
        <v>203</v>
      </c>
      <c r="G69" s="80" t="s">
        <v>204</v>
      </c>
      <c r="H69" s="53" t="n">
        <v>60</v>
      </c>
      <c r="I69" s="59" t="s">
        <v>14</v>
      </c>
      <c r="J69" s="80" t="s">
        <v>6</v>
      </c>
      <c r="K69" s="54"/>
      <c r="L69" s="55" t="n">
        <v>157372.88</v>
      </c>
      <c r="M69" s="91" t="n">
        <v>41791</v>
      </c>
      <c r="N69" s="91" t="n">
        <v>41791</v>
      </c>
      <c r="O69" s="80" t="s">
        <v>140</v>
      </c>
      <c r="P69" s="80" t="s">
        <v>92</v>
      </c>
      <c r="Q69" s="57"/>
      <c r="R69" s="57"/>
      <c r="S69" s="57"/>
      <c r="T69" s="57"/>
      <c r="U69" s="57"/>
      <c r="V69" s="57"/>
      <c r="W69" s="57"/>
    </row>
    <row r="70" s="58" customFormat="true" ht="44.25" hidden="false" customHeight="true" outlineLevel="0" collapsed="false">
      <c r="A70" s="88" t="n">
        <v>36</v>
      </c>
      <c r="B70" s="50" t="s">
        <v>83</v>
      </c>
      <c r="C70" s="50" t="s">
        <v>117</v>
      </c>
      <c r="D70" s="52" t="s">
        <v>118</v>
      </c>
      <c r="E70" s="52" t="s">
        <v>86</v>
      </c>
      <c r="F70" s="83" t="s">
        <v>119</v>
      </c>
      <c r="G70" s="68" t="s">
        <v>120</v>
      </c>
      <c r="H70" s="72" t="n">
        <v>357</v>
      </c>
      <c r="I70" s="50" t="s">
        <v>14</v>
      </c>
      <c r="J70" s="50" t="s">
        <v>88</v>
      </c>
      <c r="K70" s="73"/>
      <c r="L70" s="74" t="n">
        <v>92000</v>
      </c>
      <c r="M70" s="56" t="s">
        <v>100</v>
      </c>
      <c r="N70" s="56" t="s">
        <v>100</v>
      </c>
      <c r="O70" s="80" t="s">
        <v>140</v>
      </c>
      <c r="P70" s="50" t="s">
        <v>92</v>
      </c>
      <c r="Q70" s="57"/>
      <c r="R70" s="57"/>
      <c r="S70" s="57"/>
      <c r="T70" s="57"/>
      <c r="U70" s="57"/>
      <c r="V70" s="57"/>
      <c r="W70" s="57"/>
    </row>
    <row r="71" s="7" customFormat="true" ht="12.75" hidden="false" customHeight="false" outlineLevel="0" collapsed="false">
      <c r="A71" s="88" t="n">
        <v>37</v>
      </c>
      <c r="B71" s="164"/>
      <c r="C71" s="165"/>
      <c r="D71" s="166" t="s">
        <v>107</v>
      </c>
      <c r="E71" s="164"/>
      <c r="F71" s="164"/>
      <c r="G71" s="164"/>
      <c r="H71" s="164"/>
      <c r="I71" s="164"/>
      <c r="J71" s="164"/>
      <c r="K71" s="167"/>
      <c r="L71" s="168"/>
      <c r="M71" s="169"/>
      <c r="N71" s="164"/>
      <c r="O71" s="80"/>
      <c r="P71" s="80"/>
      <c r="Q71" s="153"/>
      <c r="R71" s="153"/>
      <c r="S71" s="153"/>
      <c r="T71" s="154"/>
      <c r="U71" s="154"/>
      <c r="V71" s="154"/>
      <c r="W71" s="154"/>
      <c r="X71" s="154"/>
      <c r="Y71" s="154"/>
      <c r="Z71" s="154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</row>
    <row r="72" s="7" customFormat="true" ht="69.75" hidden="false" customHeight="true" outlineLevel="0" collapsed="false">
      <c r="A72" s="88" t="n">
        <v>38</v>
      </c>
      <c r="B72" s="50" t="s">
        <v>83</v>
      </c>
      <c r="C72" s="60" t="s">
        <v>93</v>
      </c>
      <c r="D72" s="51" t="s">
        <v>202</v>
      </c>
      <c r="E72" s="51" t="s">
        <v>86</v>
      </c>
      <c r="F72" s="80" t="s">
        <v>203</v>
      </c>
      <c r="G72" s="80" t="s">
        <v>204</v>
      </c>
      <c r="H72" s="53" t="n">
        <v>1424</v>
      </c>
      <c r="I72" s="59" t="s">
        <v>14</v>
      </c>
      <c r="J72" s="80" t="s">
        <v>110</v>
      </c>
      <c r="K72" s="174"/>
      <c r="L72" s="55" t="n">
        <v>156650.12</v>
      </c>
      <c r="M72" s="91" t="s">
        <v>205</v>
      </c>
      <c r="N72" s="91" t="s">
        <v>205</v>
      </c>
      <c r="O72" s="80" t="s">
        <v>140</v>
      </c>
      <c r="P72" s="80" t="s">
        <v>92</v>
      </c>
      <c r="Q72" s="153"/>
      <c r="R72" s="153"/>
      <c r="S72" s="153"/>
      <c r="T72" s="154"/>
      <c r="U72" s="154"/>
      <c r="V72" s="154"/>
      <c r="W72" s="154"/>
      <c r="X72" s="154"/>
      <c r="Y72" s="154"/>
      <c r="Z72" s="154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</row>
    <row r="73" s="162" customFormat="true" ht="43.5" hidden="false" customHeight="true" outlineLevel="0" collapsed="false">
      <c r="A73" s="88" t="n">
        <v>39</v>
      </c>
      <c r="B73" s="80" t="s">
        <v>83</v>
      </c>
      <c r="C73" s="80" t="s">
        <v>160</v>
      </c>
      <c r="D73" s="156" t="s">
        <v>161</v>
      </c>
      <c r="E73" s="51" t="s">
        <v>86</v>
      </c>
      <c r="F73" s="80" t="n">
        <v>796</v>
      </c>
      <c r="G73" s="80" t="s">
        <v>95</v>
      </c>
      <c r="H73" s="79" t="n">
        <f aca="false">1014/2</f>
        <v>507</v>
      </c>
      <c r="I73" s="80" t="s">
        <v>14</v>
      </c>
      <c r="J73" s="80" t="s">
        <v>110</v>
      </c>
      <c r="K73" s="60"/>
      <c r="L73" s="90" t="n">
        <f aca="false">195000/2</f>
        <v>97500</v>
      </c>
      <c r="M73" s="56" t="s">
        <v>116</v>
      </c>
      <c r="N73" s="56" t="s">
        <v>206</v>
      </c>
      <c r="O73" s="80" t="s">
        <v>140</v>
      </c>
      <c r="P73" s="80" t="s">
        <v>92</v>
      </c>
      <c r="Q73" s="163"/>
      <c r="R73" s="163"/>
      <c r="S73" s="163"/>
      <c r="T73" s="163"/>
      <c r="U73" s="163"/>
      <c r="V73" s="163"/>
      <c r="W73" s="163"/>
    </row>
    <row r="74" s="162" customFormat="true" ht="30" hidden="false" customHeight="true" outlineLevel="0" collapsed="false">
      <c r="A74" s="88" t="n">
        <v>40</v>
      </c>
      <c r="B74" s="80" t="s">
        <v>83</v>
      </c>
      <c r="C74" s="60" t="s">
        <v>188</v>
      </c>
      <c r="D74" s="61" t="s">
        <v>189</v>
      </c>
      <c r="E74" s="175" t="s">
        <v>86</v>
      </c>
      <c r="F74" s="80" t="n">
        <v>796</v>
      </c>
      <c r="G74" s="80" t="s">
        <v>95</v>
      </c>
      <c r="H74" s="79" t="n">
        <v>200</v>
      </c>
      <c r="I74" s="80" t="s">
        <v>14</v>
      </c>
      <c r="J74" s="80" t="s">
        <v>110</v>
      </c>
      <c r="K74" s="60"/>
      <c r="L74" s="90" t="n">
        <f aca="false">452000/2</f>
        <v>226000</v>
      </c>
      <c r="M74" s="56" t="s">
        <v>116</v>
      </c>
      <c r="N74" s="56" t="s">
        <v>112</v>
      </c>
      <c r="O74" s="80" t="s">
        <v>140</v>
      </c>
      <c r="P74" s="80" t="s">
        <v>92</v>
      </c>
      <c r="Q74" s="163"/>
      <c r="R74" s="163"/>
      <c r="S74" s="163"/>
      <c r="T74" s="163"/>
      <c r="U74" s="163"/>
      <c r="V74" s="163"/>
      <c r="W74" s="163"/>
    </row>
    <row r="75" s="182" customFormat="true" ht="48" hidden="false" customHeight="true" outlineLevel="0" collapsed="false">
      <c r="A75" s="88" t="n">
        <v>41</v>
      </c>
      <c r="B75" s="158" t="s">
        <v>83</v>
      </c>
      <c r="C75" s="176" t="s">
        <v>207</v>
      </c>
      <c r="D75" s="177" t="s">
        <v>208</v>
      </c>
      <c r="E75" s="51" t="s">
        <v>86</v>
      </c>
      <c r="F75" s="80" t="n">
        <v>796</v>
      </c>
      <c r="G75" s="80" t="s">
        <v>95</v>
      </c>
      <c r="H75" s="178" t="n">
        <v>606</v>
      </c>
      <c r="I75" s="80" t="s">
        <v>14</v>
      </c>
      <c r="J75" s="80" t="s">
        <v>110</v>
      </c>
      <c r="K75" s="176"/>
      <c r="L75" s="179" t="n">
        <v>252700</v>
      </c>
      <c r="M75" s="56" t="s">
        <v>116</v>
      </c>
      <c r="N75" s="56" t="s">
        <v>112</v>
      </c>
      <c r="O75" s="80" t="s">
        <v>140</v>
      </c>
      <c r="P75" s="80" t="s">
        <v>92</v>
      </c>
      <c r="Q75" s="180"/>
      <c r="R75" s="180"/>
      <c r="S75" s="180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</row>
    <row r="76" s="162" customFormat="true" ht="42" hidden="false" customHeight="true" outlineLevel="0" collapsed="false">
      <c r="A76" s="88" t="n">
        <v>42</v>
      </c>
      <c r="B76" s="88" t="s">
        <v>83</v>
      </c>
      <c r="C76" s="88" t="s">
        <v>84</v>
      </c>
      <c r="D76" s="51" t="s">
        <v>162</v>
      </c>
      <c r="E76" s="51" t="s">
        <v>86</v>
      </c>
      <c r="F76" s="88" t="n">
        <v>112</v>
      </c>
      <c r="G76" s="88" t="s">
        <v>87</v>
      </c>
      <c r="H76" s="53" t="n">
        <f aca="false">3784+4685+450</f>
        <v>8919</v>
      </c>
      <c r="I76" s="88" t="s">
        <v>14</v>
      </c>
      <c r="J76" s="88" t="s">
        <v>163</v>
      </c>
      <c r="K76" s="55"/>
      <c r="L76" s="55" t="n">
        <f aca="false">108496.53+134329.04+14000</f>
        <v>256825.57</v>
      </c>
      <c r="M76" s="56" t="s">
        <v>209</v>
      </c>
      <c r="N76" s="56" t="s">
        <v>206</v>
      </c>
      <c r="O76" s="80" t="s">
        <v>140</v>
      </c>
      <c r="P76" s="80" t="s">
        <v>92</v>
      </c>
      <c r="Q76" s="161"/>
      <c r="R76" s="161"/>
      <c r="S76" s="161"/>
      <c r="T76" s="161"/>
      <c r="U76" s="161"/>
      <c r="V76" s="161"/>
      <c r="W76" s="161"/>
    </row>
    <row r="77" s="162" customFormat="true" ht="50.25" hidden="false" customHeight="true" outlineLevel="0" collapsed="false">
      <c r="A77" s="88" t="n">
        <v>43</v>
      </c>
      <c r="B77" s="80" t="s">
        <v>83</v>
      </c>
      <c r="C77" s="80" t="s">
        <v>168</v>
      </c>
      <c r="D77" s="61" t="s">
        <v>169</v>
      </c>
      <c r="E77" s="61" t="s">
        <v>167</v>
      </c>
      <c r="F77" s="80" t="n">
        <v>796</v>
      </c>
      <c r="G77" s="80" t="s">
        <v>95</v>
      </c>
      <c r="H77" s="75" t="n">
        <v>6</v>
      </c>
      <c r="I77" s="80" t="s">
        <v>14</v>
      </c>
      <c r="J77" s="88" t="s">
        <v>163</v>
      </c>
      <c r="K77" s="60"/>
      <c r="L77" s="60" t="n">
        <f aca="false">131000+131000</f>
        <v>262000</v>
      </c>
      <c r="M77" s="91" t="s">
        <v>106</v>
      </c>
      <c r="N77" s="91" t="s">
        <v>205</v>
      </c>
      <c r="O77" s="80" t="s">
        <v>140</v>
      </c>
      <c r="P77" s="80" t="s">
        <v>92</v>
      </c>
      <c r="Q77" s="163"/>
      <c r="R77" s="163"/>
      <c r="S77" s="163"/>
      <c r="T77" s="163"/>
      <c r="U77" s="163"/>
      <c r="V77" s="163"/>
      <c r="W77" s="163"/>
    </row>
    <row r="78" s="162" customFormat="true" ht="31.5" hidden="false" customHeight="true" outlineLevel="0" collapsed="false">
      <c r="A78" s="88" t="n">
        <v>44</v>
      </c>
      <c r="B78" s="80" t="s">
        <v>83</v>
      </c>
      <c r="C78" s="60" t="s">
        <v>141</v>
      </c>
      <c r="D78" s="61" t="s">
        <v>142</v>
      </c>
      <c r="E78" s="175" t="s">
        <v>86</v>
      </c>
      <c r="F78" s="80" t="n">
        <v>796</v>
      </c>
      <c r="G78" s="80" t="s">
        <v>95</v>
      </c>
      <c r="H78" s="75" t="n">
        <f aca="false">5+5+25+25+25+10+50+15</f>
        <v>160</v>
      </c>
      <c r="I78" s="80" t="s">
        <v>14</v>
      </c>
      <c r="J78" s="80" t="s">
        <v>110</v>
      </c>
      <c r="K78" s="60"/>
      <c r="L78" s="90" t="n">
        <f aca="false">142982.8-21810.93</f>
        <v>121171.87</v>
      </c>
      <c r="M78" s="56" t="s">
        <v>112</v>
      </c>
      <c r="N78" s="56" t="s">
        <v>112</v>
      </c>
      <c r="O78" s="80" t="s">
        <v>140</v>
      </c>
      <c r="P78" s="80" t="s">
        <v>92</v>
      </c>
      <c r="Q78" s="180"/>
      <c r="R78" s="163"/>
      <c r="S78" s="163"/>
      <c r="T78" s="163"/>
      <c r="U78" s="163"/>
      <c r="V78" s="163"/>
      <c r="W78" s="163"/>
    </row>
    <row r="79" s="162" customFormat="true" ht="31.5" hidden="false" customHeight="true" outlineLevel="0" collapsed="false">
      <c r="A79" s="88" t="n">
        <v>45</v>
      </c>
      <c r="B79" s="80" t="s">
        <v>83</v>
      </c>
      <c r="C79" s="59" t="s">
        <v>104</v>
      </c>
      <c r="D79" s="61" t="s">
        <v>210</v>
      </c>
      <c r="E79" s="175" t="s">
        <v>86</v>
      </c>
      <c r="F79" s="59" t="n">
        <v>356</v>
      </c>
      <c r="G79" s="59" t="s">
        <v>103</v>
      </c>
      <c r="H79" s="75" t="n">
        <v>96</v>
      </c>
      <c r="I79" s="80" t="s">
        <v>14</v>
      </c>
      <c r="J79" s="80" t="s">
        <v>110</v>
      </c>
      <c r="K79" s="60"/>
      <c r="L79" s="60" t="n">
        <v>144000</v>
      </c>
      <c r="M79" s="56" t="s">
        <v>112</v>
      </c>
      <c r="N79" s="56" t="s">
        <v>112</v>
      </c>
      <c r="O79" s="80" t="s">
        <v>140</v>
      </c>
      <c r="P79" s="80" t="s">
        <v>92</v>
      </c>
      <c r="Q79" s="163"/>
      <c r="R79" s="163"/>
      <c r="S79" s="163"/>
      <c r="T79" s="163"/>
      <c r="U79" s="163"/>
      <c r="V79" s="163"/>
      <c r="W79" s="163"/>
    </row>
    <row r="80" s="162" customFormat="true" ht="30" hidden="false" customHeight="true" outlineLevel="0" collapsed="false">
      <c r="A80" s="88" t="n">
        <v>46</v>
      </c>
      <c r="B80" s="88" t="s">
        <v>83</v>
      </c>
      <c r="C80" s="158" t="s">
        <v>145</v>
      </c>
      <c r="D80" s="156" t="s">
        <v>146</v>
      </c>
      <c r="E80" s="51" t="s">
        <v>86</v>
      </c>
      <c r="F80" s="159" t="s">
        <v>119</v>
      </c>
      <c r="G80" s="158" t="s">
        <v>120</v>
      </c>
      <c r="H80" s="75" t="n">
        <v>550</v>
      </c>
      <c r="I80" s="80" t="s">
        <v>14</v>
      </c>
      <c r="J80" s="80" t="s">
        <v>110</v>
      </c>
      <c r="K80" s="156"/>
      <c r="L80" s="157" t="n">
        <v>165000</v>
      </c>
      <c r="M80" s="91" t="s">
        <v>211</v>
      </c>
      <c r="N80" s="91" t="s">
        <v>211</v>
      </c>
      <c r="O80" s="80" t="s">
        <v>140</v>
      </c>
      <c r="P80" s="80" t="s">
        <v>92</v>
      </c>
      <c r="Q80" s="163"/>
      <c r="R80" s="163"/>
      <c r="S80" s="163"/>
      <c r="T80" s="163"/>
      <c r="U80" s="163"/>
      <c r="V80" s="163"/>
      <c r="W80" s="163"/>
    </row>
    <row r="81" s="7" customFormat="true" ht="12.75" hidden="false" customHeight="false" outlineLevel="0" collapsed="false">
      <c r="A81" s="88" t="n">
        <v>47</v>
      </c>
      <c r="B81" s="164"/>
      <c r="C81" s="165"/>
      <c r="D81" s="166" t="s">
        <v>121</v>
      </c>
      <c r="E81" s="164"/>
      <c r="F81" s="164"/>
      <c r="G81" s="164"/>
      <c r="H81" s="164"/>
      <c r="I81" s="164"/>
      <c r="J81" s="164"/>
      <c r="K81" s="167"/>
      <c r="L81" s="168"/>
      <c r="M81" s="169"/>
      <c r="N81" s="164"/>
      <c r="O81" s="164"/>
      <c r="P81" s="170"/>
      <c r="Q81" s="153"/>
      <c r="R81" s="153"/>
      <c r="S81" s="153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</row>
    <row r="82" s="162" customFormat="true" ht="32.25" hidden="false" customHeight="true" outlineLevel="0" collapsed="false">
      <c r="A82" s="88" t="n">
        <v>48</v>
      </c>
      <c r="B82" s="80" t="s">
        <v>83</v>
      </c>
      <c r="C82" s="60" t="s">
        <v>188</v>
      </c>
      <c r="D82" s="61" t="s">
        <v>189</v>
      </c>
      <c r="E82" s="175" t="s">
        <v>86</v>
      </c>
      <c r="F82" s="80" t="n">
        <v>796</v>
      </c>
      <c r="G82" s="80" t="s">
        <v>95</v>
      </c>
      <c r="H82" s="79" t="n">
        <v>54</v>
      </c>
      <c r="I82" s="80" t="s">
        <v>14</v>
      </c>
      <c r="J82" s="80" t="s">
        <v>110</v>
      </c>
      <c r="K82" s="60"/>
      <c r="L82" s="90" t="n">
        <v>61000</v>
      </c>
      <c r="M82" s="91" t="s">
        <v>212</v>
      </c>
      <c r="N82" s="91" t="s">
        <v>213</v>
      </c>
      <c r="O82" s="80" t="s">
        <v>140</v>
      </c>
      <c r="P82" s="80" t="s">
        <v>92</v>
      </c>
      <c r="Q82" s="163"/>
      <c r="R82" s="163"/>
      <c r="S82" s="163"/>
      <c r="T82" s="163"/>
      <c r="U82" s="163"/>
      <c r="V82" s="163"/>
      <c r="W82" s="163"/>
    </row>
    <row r="83" s="162" customFormat="true" ht="47.25" hidden="false" customHeight="true" outlineLevel="0" collapsed="false">
      <c r="A83" s="88" t="n">
        <v>49</v>
      </c>
      <c r="B83" s="80" t="s">
        <v>83</v>
      </c>
      <c r="C83" s="80" t="s">
        <v>160</v>
      </c>
      <c r="D83" s="156" t="s">
        <v>161</v>
      </c>
      <c r="E83" s="51" t="s">
        <v>86</v>
      </c>
      <c r="F83" s="80" t="n">
        <v>796</v>
      </c>
      <c r="G83" s="80" t="s">
        <v>95</v>
      </c>
      <c r="H83" s="79" t="n">
        <f aca="false">1014/2</f>
        <v>507</v>
      </c>
      <c r="I83" s="80" t="s">
        <v>14</v>
      </c>
      <c r="J83" s="80" t="s">
        <v>110</v>
      </c>
      <c r="K83" s="60"/>
      <c r="L83" s="90" t="n">
        <f aca="false">195000/2</f>
        <v>97500</v>
      </c>
      <c r="M83" s="91" t="s">
        <v>212</v>
      </c>
      <c r="N83" s="91" t="s">
        <v>213</v>
      </c>
      <c r="O83" s="80" t="s">
        <v>140</v>
      </c>
      <c r="P83" s="80" t="s">
        <v>92</v>
      </c>
      <c r="Q83" s="163"/>
      <c r="R83" s="163"/>
      <c r="S83" s="163"/>
      <c r="T83" s="163"/>
      <c r="U83" s="163"/>
      <c r="V83" s="163"/>
      <c r="W83" s="163"/>
    </row>
    <row r="84" s="162" customFormat="true" ht="45.75" hidden="false" customHeight="true" outlineLevel="0" collapsed="false">
      <c r="A84" s="88" t="n">
        <v>50</v>
      </c>
      <c r="B84" s="80" t="s">
        <v>83</v>
      </c>
      <c r="C84" s="60" t="s">
        <v>214</v>
      </c>
      <c r="D84" s="175" t="s">
        <v>215</v>
      </c>
      <c r="E84" s="175" t="s">
        <v>86</v>
      </c>
      <c r="F84" s="80" t="n">
        <v>796</v>
      </c>
      <c r="G84" s="80" t="s">
        <v>95</v>
      </c>
      <c r="H84" s="79" t="n">
        <v>500</v>
      </c>
      <c r="I84" s="80" t="s">
        <v>14</v>
      </c>
      <c r="J84" s="80" t="s">
        <v>110</v>
      </c>
      <c r="K84" s="60"/>
      <c r="L84" s="90" t="n">
        <v>97000</v>
      </c>
      <c r="M84" s="91" t="s">
        <v>212</v>
      </c>
      <c r="N84" s="91" t="s">
        <v>213</v>
      </c>
      <c r="O84" s="80" t="s">
        <v>140</v>
      </c>
      <c r="P84" s="80" t="s">
        <v>92</v>
      </c>
      <c r="Q84" s="163"/>
      <c r="R84" s="163"/>
      <c r="S84" s="163"/>
      <c r="T84" s="163"/>
      <c r="U84" s="163"/>
      <c r="V84" s="163"/>
      <c r="W84" s="163"/>
    </row>
    <row r="85" s="162" customFormat="true" ht="71.25" hidden="false" customHeight="true" outlineLevel="0" collapsed="false">
      <c r="A85" s="88" t="n">
        <v>51</v>
      </c>
      <c r="B85" s="80" t="s">
        <v>83</v>
      </c>
      <c r="C85" s="60" t="s">
        <v>216</v>
      </c>
      <c r="D85" s="175" t="s">
        <v>217</v>
      </c>
      <c r="E85" s="175" t="s">
        <v>86</v>
      </c>
      <c r="F85" s="80" t="n">
        <v>796</v>
      </c>
      <c r="G85" s="80" t="s">
        <v>95</v>
      </c>
      <c r="H85" s="79" t="n">
        <v>91</v>
      </c>
      <c r="I85" s="80" t="s">
        <v>14</v>
      </c>
      <c r="J85" s="80" t="s">
        <v>110</v>
      </c>
      <c r="K85" s="60"/>
      <c r="L85" s="90" t="n">
        <f aca="false">91*2500</f>
        <v>227500</v>
      </c>
      <c r="M85" s="91" t="n">
        <v>41913</v>
      </c>
      <c r="N85" s="91" t="s">
        <v>213</v>
      </c>
      <c r="O85" s="80" t="s">
        <v>140</v>
      </c>
      <c r="P85" s="80" t="s">
        <v>92</v>
      </c>
      <c r="Q85" s="163"/>
      <c r="R85" s="163"/>
      <c r="S85" s="163"/>
      <c r="T85" s="163"/>
      <c r="U85" s="163"/>
      <c r="V85" s="163"/>
      <c r="W85" s="163"/>
    </row>
    <row r="86" s="162" customFormat="true" ht="49.5" hidden="false" customHeight="true" outlineLevel="0" collapsed="false">
      <c r="A86" s="88" t="n">
        <v>52</v>
      </c>
      <c r="B86" s="80" t="s">
        <v>83</v>
      </c>
      <c r="C86" s="159" t="s">
        <v>176</v>
      </c>
      <c r="D86" s="175" t="s">
        <v>218</v>
      </c>
      <c r="E86" s="175" t="s">
        <v>86</v>
      </c>
      <c r="F86" s="80" t="n">
        <v>796</v>
      </c>
      <c r="G86" s="80" t="s">
        <v>95</v>
      </c>
      <c r="H86" s="79" t="n">
        <v>4</v>
      </c>
      <c r="I86" s="80" t="s">
        <v>14</v>
      </c>
      <c r="J86" s="80" t="s">
        <v>110</v>
      </c>
      <c r="K86" s="60"/>
      <c r="L86" s="90" t="n">
        <f aca="false">4*54284</f>
        <v>217136</v>
      </c>
      <c r="M86" s="91" t="n">
        <v>41913</v>
      </c>
      <c r="N86" s="91" t="s">
        <v>213</v>
      </c>
      <c r="O86" s="80" t="s">
        <v>140</v>
      </c>
      <c r="P86" s="80" t="s">
        <v>92</v>
      </c>
      <c r="Q86" s="163"/>
      <c r="R86" s="163"/>
      <c r="S86" s="163"/>
      <c r="T86" s="163"/>
      <c r="U86" s="163"/>
      <c r="V86" s="163"/>
      <c r="W86" s="163"/>
    </row>
    <row r="87" s="162" customFormat="true" ht="62.25" hidden="false" customHeight="true" outlineLevel="0" collapsed="false">
      <c r="A87" s="88" t="n">
        <v>53</v>
      </c>
      <c r="B87" s="80" t="s">
        <v>83</v>
      </c>
      <c r="C87" s="159" t="s">
        <v>176</v>
      </c>
      <c r="D87" s="175" t="s">
        <v>219</v>
      </c>
      <c r="E87" s="175" t="s">
        <v>86</v>
      </c>
      <c r="F87" s="80" t="n">
        <v>796</v>
      </c>
      <c r="G87" s="80" t="s">
        <v>95</v>
      </c>
      <c r="H87" s="79" t="n">
        <v>1</v>
      </c>
      <c r="I87" s="80" t="s">
        <v>14</v>
      </c>
      <c r="J87" s="80" t="s">
        <v>110</v>
      </c>
      <c r="K87" s="60"/>
      <c r="L87" s="90" t="n">
        <f aca="false">1*160748.77</f>
        <v>160748.77</v>
      </c>
      <c r="M87" s="91" t="n">
        <v>41913</v>
      </c>
      <c r="N87" s="91" t="s">
        <v>213</v>
      </c>
      <c r="O87" s="80" t="s">
        <v>140</v>
      </c>
      <c r="P87" s="80" t="s">
        <v>92</v>
      </c>
      <c r="Q87" s="163"/>
      <c r="R87" s="163"/>
      <c r="S87" s="163"/>
      <c r="T87" s="163"/>
      <c r="U87" s="163"/>
      <c r="V87" s="163"/>
      <c r="W87" s="163"/>
    </row>
    <row r="88" s="162" customFormat="true" ht="57.75" hidden="false" customHeight="true" outlineLevel="0" collapsed="false">
      <c r="A88" s="88" t="n">
        <v>54</v>
      </c>
      <c r="B88" s="80" t="s">
        <v>83</v>
      </c>
      <c r="C88" s="159" t="s">
        <v>220</v>
      </c>
      <c r="D88" s="175" t="s">
        <v>221</v>
      </c>
      <c r="E88" s="175" t="s">
        <v>86</v>
      </c>
      <c r="F88" s="80" t="n">
        <v>796</v>
      </c>
      <c r="G88" s="80" t="s">
        <v>95</v>
      </c>
      <c r="H88" s="79" t="n">
        <v>50</v>
      </c>
      <c r="I88" s="80" t="s">
        <v>14</v>
      </c>
      <c r="J88" s="80" t="s">
        <v>110</v>
      </c>
      <c r="K88" s="60"/>
      <c r="L88" s="90" t="n">
        <f aca="false">50*2700-20593.22</f>
        <v>114406.78</v>
      </c>
      <c r="M88" s="91" t="n">
        <v>41913</v>
      </c>
      <c r="N88" s="91" t="s">
        <v>213</v>
      </c>
      <c r="O88" s="80" t="s">
        <v>140</v>
      </c>
      <c r="P88" s="80" t="s">
        <v>92</v>
      </c>
      <c r="Q88" s="163"/>
      <c r="R88" s="163"/>
      <c r="S88" s="163"/>
      <c r="T88" s="163"/>
      <c r="U88" s="163"/>
      <c r="V88" s="163"/>
      <c r="W88" s="163"/>
    </row>
    <row r="89" s="162" customFormat="true" ht="59.25" hidden="false" customHeight="true" outlineLevel="0" collapsed="false">
      <c r="A89" s="88" t="n">
        <v>55</v>
      </c>
      <c r="B89" s="80" t="s">
        <v>83</v>
      </c>
      <c r="C89" s="159" t="s">
        <v>176</v>
      </c>
      <c r="D89" s="175" t="s">
        <v>222</v>
      </c>
      <c r="E89" s="175" t="s">
        <v>86</v>
      </c>
      <c r="F89" s="80" t="n">
        <v>796</v>
      </c>
      <c r="G89" s="80" t="s">
        <v>95</v>
      </c>
      <c r="H89" s="79" t="n">
        <v>1</v>
      </c>
      <c r="I89" s="80" t="s">
        <v>14</v>
      </c>
      <c r="J89" s="80" t="s">
        <v>110</v>
      </c>
      <c r="K89" s="60"/>
      <c r="L89" s="90" t="n">
        <v>205851.59</v>
      </c>
      <c r="M89" s="91" t="n">
        <v>41913</v>
      </c>
      <c r="N89" s="91" t="s">
        <v>213</v>
      </c>
      <c r="O89" s="80" t="s">
        <v>140</v>
      </c>
      <c r="P89" s="80" t="s">
        <v>92</v>
      </c>
      <c r="Q89" s="163"/>
      <c r="R89" s="163"/>
      <c r="S89" s="163"/>
      <c r="T89" s="163"/>
      <c r="U89" s="163"/>
      <c r="V89" s="163"/>
      <c r="W89" s="163"/>
    </row>
    <row r="90" s="162" customFormat="true" ht="99" hidden="false" customHeight="true" outlineLevel="0" collapsed="false">
      <c r="A90" s="88" t="n">
        <v>56</v>
      </c>
      <c r="B90" s="80" t="s">
        <v>83</v>
      </c>
      <c r="C90" s="88" t="s">
        <v>122</v>
      </c>
      <c r="D90" s="175" t="s">
        <v>223</v>
      </c>
      <c r="E90" s="175" t="s">
        <v>86</v>
      </c>
      <c r="F90" s="80" t="n">
        <v>796</v>
      </c>
      <c r="G90" s="80" t="s">
        <v>95</v>
      </c>
      <c r="H90" s="79" t="n">
        <f aca="false">60+140+16+21+42+4+2+1+1+1+1+21+36+16</f>
        <v>362</v>
      </c>
      <c r="I90" s="80" t="s">
        <v>14</v>
      </c>
      <c r="J90" s="80" t="s">
        <v>110</v>
      </c>
      <c r="K90" s="60"/>
      <c r="L90" s="90" t="n">
        <v>189537.1</v>
      </c>
      <c r="M90" s="91" t="s">
        <v>224</v>
      </c>
      <c r="N90" s="91" t="s">
        <v>224</v>
      </c>
      <c r="O90" s="80" t="s">
        <v>140</v>
      </c>
      <c r="P90" s="80" t="s">
        <v>92</v>
      </c>
      <c r="Q90" s="163"/>
      <c r="R90" s="163"/>
      <c r="S90" s="163"/>
      <c r="T90" s="163"/>
      <c r="U90" s="163"/>
      <c r="V90" s="163"/>
      <c r="W90" s="163"/>
    </row>
    <row r="91" s="162" customFormat="true" ht="111" hidden="false" customHeight="true" outlineLevel="0" collapsed="false">
      <c r="A91" s="88" t="n">
        <v>57</v>
      </c>
      <c r="B91" s="80" t="s">
        <v>83</v>
      </c>
      <c r="C91" s="176" t="s">
        <v>207</v>
      </c>
      <c r="D91" s="175" t="s">
        <v>225</v>
      </c>
      <c r="E91" s="175" t="s">
        <v>86</v>
      </c>
      <c r="F91" s="80" t="s">
        <v>226</v>
      </c>
      <c r="G91" s="80" t="s">
        <v>227</v>
      </c>
      <c r="H91" s="79" t="n">
        <f aca="false">0.171+2.5+3.5+0.18+1+1+3+1+1+2+8+1</f>
        <v>24.351</v>
      </c>
      <c r="I91" s="88" t="s">
        <v>14</v>
      </c>
      <c r="J91" s="88" t="s">
        <v>163</v>
      </c>
      <c r="K91" s="60"/>
      <c r="L91" s="90" t="n">
        <f aca="false">233221.6-35576.18</f>
        <v>197645.42</v>
      </c>
      <c r="M91" s="91" t="s">
        <v>224</v>
      </c>
      <c r="N91" s="91" t="s">
        <v>224</v>
      </c>
      <c r="O91" s="80" t="s">
        <v>140</v>
      </c>
      <c r="P91" s="80" t="s">
        <v>92</v>
      </c>
      <c r="Q91" s="163"/>
      <c r="R91" s="163"/>
      <c r="S91" s="163"/>
      <c r="T91" s="163"/>
      <c r="U91" s="163"/>
      <c r="V91" s="163"/>
      <c r="W91" s="163"/>
    </row>
    <row r="92" s="7" customFormat="true" ht="57" hidden="false" customHeight="true" outlineLevel="0" collapsed="false">
      <c r="A92" s="88" t="n">
        <v>58</v>
      </c>
      <c r="B92" s="88" t="s">
        <v>83</v>
      </c>
      <c r="C92" s="88" t="s">
        <v>98</v>
      </c>
      <c r="D92" s="51" t="s">
        <v>228</v>
      </c>
      <c r="E92" s="51" t="s">
        <v>86</v>
      </c>
      <c r="F92" s="88" t="n">
        <v>796</v>
      </c>
      <c r="G92" s="88" t="s">
        <v>95</v>
      </c>
      <c r="H92" s="75" t="n">
        <f aca="false">2000+2000+2000+250+750+1000+100*5</f>
        <v>8500</v>
      </c>
      <c r="I92" s="80" t="s">
        <v>14</v>
      </c>
      <c r="J92" s="80" t="s">
        <v>110</v>
      </c>
      <c r="K92" s="156"/>
      <c r="L92" s="157" t="n">
        <f aca="false">24400+24400+24400+9322+26692+33050+3814+3814+4237+9746+4661+1</f>
        <v>168537</v>
      </c>
      <c r="M92" s="91" t="n">
        <v>41974</v>
      </c>
      <c r="N92" s="91" t="n">
        <v>41974</v>
      </c>
      <c r="O92" s="80" t="s">
        <v>140</v>
      </c>
      <c r="P92" s="80" t="s">
        <v>92</v>
      </c>
      <c r="Q92" s="153"/>
      <c r="R92" s="153"/>
      <c r="S92" s="153"/>
      <c r="T92" s="154"/>
      <c r="U92" s="154"/>
      <c r="V92" s="154"/>
      <c r="W92" s="154"/>
      <c r="X92" s="154"/>
      <c r="Y92" s="154"/>
      <c r="Z92" s="154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</row>
    <row r="93" s="7" customFormat="true" ht="36" hidden="false" customHeight="true" outlineLevel="0" collapsed="false">
      <c r="A93" s="88" t="n">
        <v>59</v>
      </c>
      <c r="B93" s="88" t="s">
        <v>83</v>
      </c>
      <c r="C93" s="88" t="s">
        <v>98</v>
      </c>
      <c r="D93" s="51" t="s">
        <v>229</v>
      </c>
      <c r="E93" s="51" t="s">
        <v>86</v>
      </c>
      <c r="F93" s="88" t="n">
        <v>796</v>
      </c>
      <c r="G93" s="88" t="s">
        <v>95</v>
      </c>
      <c r="H93" s="75" t="n">
        <f aca="false">6000</f>
        <v>6000</v>
      </c>
      <c r="I93" s="80" t="s">
        <v>14</v>
      </c>
      <c r="J93" s="80" t="s">
        <v>110</v>
      </c>
      <c r="K93" s="156"/>
      <c r="L93" s="157" t="n">
        <f aca="false">183060</f>
        <v>183060</v>
      </c>
      <c r="M93" s="91" t="n">
        <v>41974</v>
      </c>
      <c r="N93" s="91" t="n">
        <v>41974</v>
      </c>
      <c r="O93" s="80" t="s">
        <v>140</v>
      </c>
      <c r="P93" s="80" t="s">
        <v>92</v>
      </c>
      <c r="Q93" s="153"/>
      <c r="R93" s="153"/>
      <c r="S93" s="153"/>
      <c r="T93" s="154"/>
      <c r="U93" s="154"/>
      <c r="V93" s="154"/>
      <c r="W93" s="154"/>
      <c r="X93" s="154"/>
      <c r="Y93" s="154"/>
      <c r="Z93" s="154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</row>
    <row r="94" s="7" customFormat="true" ht="36" hidden="false" customHeight="true" outlineLevel="0" collapsed="false">
      <c r="A94" s="88" t="n">
        <v>60</v>
      </c>
      <c r="B94" s="88" t="s">
        <v>83</v>
      </c>
      <c r="C94" s="88" t="s">
        <v>98</v>
      </c>
      <c r="D94" s="51" t="s">
        <v>230</v>
      </c>
      <c r="E94" s="51" t="s">
        <v>86</v>
      </c>
      <c r="F94" s="88" t="n">
        <v>796</v>
      </c>
      <c r="G94" s="88" t="s">
        <v>95</v>
      </c>
      <c r="H94" s="75" t="n">
        <f aca="false">250+5000</f>
        <v>5250</v>
      </c>
      <c r="I94" s="80" t="s">
        <v>14</v>
      </c>
      <c r="J94" s="80" t="s">
        <v>110</v>
      </c>
      <c r="K94" s="156"/>
      <c r="L94" s="157" t="n">
        <f aca="false">12712+118650</f>
        <v>131362</v>
      </c>
      <c r="M94" s="91" t="n">
        <v>41974</v>
      </c>
      <c r="N94" s="91" t="n">
        <v>41974</v>
      </c>
      <c r="O94" s="80" t="s">
        <v>140</v>
      </c>
      <c r="P94" s="80" t="s">
        <v>92</v>
      </c>
      <c r="Q94" s="153"/>
      <c r="R94" s="153"/>
      <c r="S94" s="153"/>
      <c r="T94" s="154"/>
      <c r="U94" s="154"/>
      <c r="V94" s="154"/>
      <c r="W94" s="154"/>
      <c r="X94" s="154"/>
      <c r="Y94" s="154"/>
      <c r="Z94" s="154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</row>
    <row r="95" s="7" customFormat="true" ht="36" hidden="false" customHeight="true" outlineLevel="0" collapsed="false">
      <c r="A95" s="88" t="n">
        <v>61</v>
      </c>
      <c r="B95" s="88" t="s">
        <v>83</v>
      </c>
      <c r="C95" s="158" t="s">
        <v>143</v>
      </c>
      <c r="D95" s="156" t="s">
        <v>144</v>
      </c>
      <c r="E95" s="51" t="s">
        <v>86</v>
      </c>
      <c r="F95" s="80" t="n">
        <v>796</v>
      </c>
      <c r="G95" s="80" t="s">
        <v>95</v>
      </c>
      <c r="H95" s="75" t="n">
        <f aca="false">1000+40+50</f>
        <v>1090</v>
      </c>
      <c r="I95" s="80" t="s">
        <v>14</v>
      </c>
      <c r="J95" s="80" t="s">
        <v>110</v>
      </c>
      <c r="K95" s="156"/>
      <c r="L95" s="157" t="n">
        <f aca="false">206436.3/1.18</f>
        <v>174946.016949153</v>
      </c>
      <c r="M95" s="91" t="n">
        <v>41974</v>
      </c>
      <c r="N95" s="91" t="n">
        <v>41974</v>
      </c>
      <c r="O95" s="80" t="s">
        <v>140</v>
      </c>
      <c r="P95" s="80" t="s">
        <v>92</v>
      </c>
      <c r="Q95" s="153"/>
      <c r="R95" s="153"/>
      <c r="S95" s="153"/>
      <c r="T95" s="154"/>
      <c r="U95" s="154"/>
      <c r="V95" s="154"/>
      <c r="W95" s="154"/>
      <c r="X95" s="154"/>
      <c r="Y95" s="154"/>
      <c r="Z95" s="154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</row>
    <row r="96" s="7" customFormat="true" ht="36" hidden="false" customHeight="true" outlineLevel="0" collapsed="false">
      <c r="A96" s="88" t="n">
        <v>62</v>
      </c>
      <c r="B96" s="88" t="s">
        <v>83</v>
      </c>
      <c r="C96" s="158" t="s">
        <v>145</v>
      </c>
      <c r="D96" s="156" t="s">
        <v>146</v>
      </c>
      <c r="E96" s="51" t="s">
        <v>86</v>
      </c>
      <c r="F96" s="159" t="s">
        <v>119</v>
      </c>
      <c r="G96" s="158" t="s">
        <v>120</v>
      </c>
      <c r="H96" s="75" t="n">
        <f aca="false">400+400+400+1200+840+600+1000</f>
        <v>4840</v>
      </c>
      <c r="I96" s="80" t="s">
        <v>14</v>
      </c>
      <c r="J96" s="80" t="s">
        <v>110</v>
      </c>
      <c r="K96" s="156"/>
      <c r="L96" s="157" t="n">
        <f aca="false">99109.6/1.18</f>
        <v>83991.186440678</v>
      </c>
      <c r="M96" s="91" t="n">
        <v>41974</v>
      </c>
      <c r="N96" s="91" t="n">
        <v>41974</v>
      </c>
      <c r="O96" s="80" t="s">
        <v>140</v>
      </c>
      <c r="P96" s="80" t="s">
        <v>92</v>
      </c>
      <c r="Q96" s="153"/>
      <c r="R96" s="153"/>
      <c r="S96" s="153"/>
      <c r="T96" s="154"/>
      <c r="U96" s="154"/>
      <c r="V96" s="154"/>
      <c r="W96" s="154"/>
      <c r="X96" s="154"/>
      <c r="Y96" s="154"/>
      <c r="Z96" s="154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</row>
    <row r="97" s="7" customFormat="true" ht="36" hidden="false" customHeight="true" outlineLevel="0" collapsed="false">
      <c r="A97" s="88" t="n">
        <v>63</v>
      </c>
      <c r="B97" s="88" t="s">
        <v>83</v>
      </c>
      <c r="C97" s="158" t="s">
        <v>141</v>
      </c>
      <c r="D97" s="156" t="s">
        <v>142</v>
      </c>
      <c r="E97" s="51" t="s">
        <v>86</v>
      </c>
      <c r="F97" s="80" t="n">
        <v>796</v>
      </c>
      <c r="G97" s="80" t="s">
        <v>95</v>
      </c>
      <c r="H97" s="75" t="n">
        <f aca="false">24+24+10+100+100+1000+500+500</f>
        <v>2258</v>
      </c>
      <c r="I97" s="80" t="s">
        <v>14</v>
      </c>
      <c r="J97" s="80" t="s">
        <v>110</v>
      </c>
      <c r="K97" s="156"/>
      <c r="L97" s="157" t="n">
        <f aca="false">(19098.24+28527.12+11703.2+7564+7564+31820+19135+20785)/1.18</f>
        <v>123895.389830508</v>
      </c>
      <c r="M97" s="91" t="n">
        <v>41974</v>
      </c>
      <c r="N97" s="91" t="n">
        <v>41974</v>
      </c>
      <c r="O97" s="80" t="s">
        <v>140</v>
      </c>
      <c r="P97" s="80" t="s">
        <v>92</v>
      </c>
      <c r="Q97" s="153"/>
      <c r="R97" s="153"/>
      <c r="S97" s="153"/>
      <c r="T97" s="154"/>
      <c r="U97" s="154"/>
      <c r="V97" s="154"/>
      <c r="W97" s="154"/>
      <c r="X97" s="154"/>
      <c r="Y97" s="154"/>
      <c r="Z97" s="154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</row>
    <row r="98" s="7" customFormat="true" ht="57.75" hidden="false" customHeight="true" outlineLevel="0" collapsed="false">
      <c r="A98" s="88" t="n">
        <v>64</v>
      </c>
      <c r="B98" s="88" t="s">
        <v>83</v>
      </c>
      <c r="C98" s="158" t="s">
        <v>231</v>
      </c>
      <c r="D98" s="156" t="s">
        <v>232</v>
      </c>
      <c r="E98" s="51" t="s">
        <v>86</v>
      </c>
      <c r="F98" s="80" t="n">
        <v>796</v>
      </c>
      <c r="G98" s="80" t="s">
        <v>95</v>
      </c>
      <c r="H98" s="75" t="n">
        <v>1</v>
      </c>
      <c r="I98" s="80" t="s">
        <v>14</v>
      </c>
      <c r="J98" s="80" t="s">
        <v>110</v>
      </c>
      <c r="K98" s="156"/>
      <c r="L98" s="157" t="n">
        <v>264726.11</v>
      </c>
      <c r="M98" s="91" t="n">
        <v>41974</v>
      </c>
      <c r="N98" s="91" t="n">
        <v>41974</v>
      </c>
      <c r="O98" s="80" t="s">
        <v>140</v>
      </c>
      <c r="P98" s="80" t="s">
        <v>92</v>
      </c>
      <c r="Q98" s="153"/>
      <c r="R98" s="153"/>
      <c r="S98" s="153"/>
      <c r="T98" s="154"/>
      <c r="U98" s="154"/>
      <c r="V98" s="154"/>
      <c r="W98" s="154"/>
      <c r="X98" s="154"/>
      <c r="Y98" s="154"/>
      <c r="Z98" s="154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</row>
    <row r="99" s="7" customFormat="true" ht="57.75" hidden="false" customHeight="true" outlineLevel="0" collapsed="false">
      <c r="A99" s="88" t="n">
        <v>65</v>
      </c>
      <c r="B99" s="88" t="s">
        <v>83</v>
      </c>
      <c r="C99" s="80" t="s">
        <v>233</v>
      </c>
      <c r="D99" s="156" t="s">
        <v>234</v>
      </c>
      <c r="E99" s="51" t="s">
        <v>86</v>
      </c>
      <c r="F99" s="80" t="n">
        <v>796</v>
      </c>
      <c r="G99" s="80" t="s">
        <v>95</v>
      </c>
      <c r="H99" s="75" t="n">
        <v>1</v>
      </c>
      <c r="I99" s="80" t="s">
        <v>14</v>
      </c>
      <c r="J99" s="80" t="s">
        <v>110</v>
      </c>
      <c r="K99" s="156"/>
      <c r="L99" s="157" t="n">
        <v>124454</v>
      </c>
      <c r="M99" s="91" t="n">
        <v>41974</v>
      </c>
      <c r="N99" s="91" t="n">
        <v>41974</v>
      </c>
      <c r="O99" s="80" t="s">
        <v>140</v>
      </c>
      <c r="P99" s="80" t="s">
        <v>92</v>
      </c>
      <c r="Q99" s="153"/>
      <c r="R99" s="153"/>
      <c r="S99" s="153"/>
      <c r="T99" s="154"/>
      <c r="U99" s="154"/>
      <c r="V99" s="154"/>
      <c r="W99" s="154"/>
      <c r="X99" s="154"/>
      <c r="Y99" s="154"/>
      <c r="Z99" s="154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</row>
    <row r="100" s="94" customFormat="true" ht="12.75" hidden="false" customHeight="false" outlineLevel="0" collapsed="false">
      <c r="K100" s="7"/>
      <c r="L100" s="7"/>
    </row>
    <row r="101" s="94" customFormat="true" ht="12.75" hidden="false" customHeight="false" outlineLevel="0" collapsed="false">
      <c r="K101" s="7"/>
      <c r="L101" s="7"/>
    </row>
    <row r="102" s="94" customFormat="true" ht="12.75" hidden="false" customHeight="false" outlineLevel="0" collapsed="false">
      <c r="K102" s="7"/>
      <c r="L102" s="7"/>
    </row>
    <row r="103" s="7" customFormat="true" ht="15.75" hidden="false" customHeight="false" outlineLevel="0" collapsed="false">
      <c r="A103" s="95"/>
      <c r="B103" s="96" t="s">
        <v>126</v>
      </c>
      <c r="C103" s="96"/>
      <c r="D103" s="96"/>
      <c r="E103" s="96"/>
      <c r="F103" s="96"/>
      <c r="G103" s="96"/>
      <c r="J103" s="96"/>
      <c r="K103" s="96"/>
      <c r="M103" s="96" t="s">
        <v>235</v>
      </c>
      <c r="N103" s="96"/>
      <c r="O103" s="96"/>
      <c r="P103" s="97"/>
      <c r="Q103" s="97"/>
      <c r="R103" s="97"/>
      <c r="S103" s="97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</row>
    <row r="104" s="7" customFormat="true" ht="15" hidden="false" customHeight="false" outlineLevel="0" collapsed="false">
      <c r="A104" s="95"/>
      <c r="B104" s="99" t="s">
        <v>128</v>
      </c>
      <c r="C104" s="99"/>
      <c r="D104" s="99"/>
      <c r="E104" s="99"/>
      <c r="F104" s="99"/>
      <c r="G104" s="99"/>
      <c r="J104" s="100" t="s">
        <v>129</v>
      </c>
      <c r="K104" s="100"/>
      <c r="M104" s="101" t="s">
        <v>130</v>
      </c>
      <c r="N104" s="101"/>
      <c r="O104" s="101"/>
      <c r="P104" s="97"/>
      <c r="Q104" s="97"/>
      <c r="R104" s="97"/>
      <c r="S104" s="97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</row>
    <row r="105" s="7" customFormat="true" ht="23.25" hidden="false" customHeight="true" outlineLevel="0" collapsed="false">
      <c r="A105" s="95"/>
      <c r="B105" s="102"/>
      <c r="D105" s="5"/>
      <c r="J105" s="103" t="s">
        <v>131</v>
      </c>
      <c r="K105" s="103"/>
      <c r="N105" s="4"/>
      <c r="O105" s="5"/>
      <c r="P105" s="97"/>
      <c r="Q105" s="97"/>
      <c r="R105" s="97"/>
      <c r="S105" s="97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</row>
    <row r="106" s="94" customFormat="true" ht="12.75" hidden="false" customHeight="false" outlineLevel="0" collapsed="false">
      <c r="K106" s="7"/>
      <c r="L106" s="7"/>
    </row>
    <row r="107" s="106" customFormat="true" ht="25.5" hidden="false" customHeight="true" outlineLevel="0" collapsed="false">
      <c r="A107" s="104"/>
      <c r="B107" s="105" t="s">
        <v>132</v>
      </c>
      <c r="I107" s="107"/>
      <c r="L107" s="110"/>
      <c r="O107" s="107"/>
      <c r="R107" s="108"/>
      <c r="S107" s="109"/>
    </row>
    <row r="108" s="106" customFormat="true" ht="25.5" hidden="false" customHeight="true" outlineLevel="0" collapsed="false">
      <c r="A108" s="104"/>
      <c r="B108" s="105" t="s">
        <v>133</v>
      </c>
      <c r="I108" s="107"/>
      <c r="L108" s="110"/>
      <c r="O108" s="111" t="s">
        <v>134</v>
      </c>
      <c r="P108" s="111"/>
      <c r="S108" s="109"/>
    </row>
    <row r="109" s="94" customFormat="true" ht="12.75" hidden="false" customHeight="false" outlineLevel="0" collapsed="false">
      <c r="K109" s="7"/>
      <c r="L109" s="7"/>
    </row>
    <row r="110" s="94" customFormat="true" ht="12.75" hidden="false" customHeight="false" outlineLevel="0" collapsed="false">
      <c r="K110" s="7"/>
      <c r="L110" s="7"/>
    </row>
    <row r="111" s="93" customFormat="true" ht="12.75" hidden="false" customHeight="false" outlineLevel="0" collapsed="false"/>
    <row r="112" s="1" customFormat="true" ht="12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</row>
  </sheetData>
  <mergeCells count="48">
    <mergeCell ref="A2:P2"/>
    <mergeCell ref="A3:P3"/>
    <mergeCell ref="A4:P4"/>
    <mergeCell ref="A6:D6"/>
    <mergeCell ref="E6:I6"/>
    <mergeCell ref="A7:D7"/>
    <mergeCell ref="E7:I7"/>
    <mergeCell ref="A8:D8"/>
    <mergeCell ref="E8:I8"/>
    <mergeCell ref="A9:D9"/>
    <mergeCell ref="E9:I9"/>
    <mergeCell ref="A10:D10"/>
    <mergeCell ref="A11:D11"/>
    <mergeCell ref="A12:D12"/>
    <mergeCell ref="D14:N17"/>
    <mergeCell ref="F18:G18"/>
    <mergeCell ref="I18:J18"/>
    <mergeCell ref="M18:N18"/>
    <mergeCell ref="F19:G19"/>
    <mergeCell ref="I19:J19"/>
    <mergeCell ref="M19:N19"/>
    <mergeCell ref="F20:G20"/>
    <mergeCell ref="I20:J20"/>
    <mergeCell ref="M20:N20"/>
    <mergeCell ref="F21:G21"/>
    <mergeCell ref="I21:J21"/>
    <mergeCell ref="M21:N21"/>
    <mergeCell ref="F22:G22"/>
    <mergeCell ref="I22:J22"/>
    <mergeCell ref="M22:N22"/>
    <mergeCell ref="F23:G23"/>
    <mergeCell ref="I23:J23"/>
    <mergeCell ref="M23:N23"/>
    <mergeCell ref="F24:G24"/>
    <mergeCell ref="I24:J24"/>
    <mergeCell ref="M24:N24"/>
    <mergeCell ref="F25:G25"/>
    <mergeCell ref="I25:J25"/>
    <mergeCell ref="M25:N25"/>
    <mergeCell ref="P26:P33"/>
    <mergeCell ref="B103:G103"/>
    <mergeCell ref="J103:K103"/>
    <mergeCell ref="M103:O103"/>
    <mergeCell ref="B104:G104"/>
    <mergeCell ref="J104:K104"/>
    <mergeCell ref="M104:O104"/>
    <mergeCell ref="J105:K105"/>
    <mergeCell ref="O108:P108"/>
  </mergeCells>
  <hyperlinks>
    <hyperlink ref="E9" r:id="rId1" display="torgservis@inbox.ru"/>
    <hyperlink ref="B16" r:id="rId2" display="ОКВЭД"/>
    <hyperlink ref="C16" r:id="rId3" display="ОКПД"/>
    <hyperlink ref="F28" r:id="rId4" display="ОКЕИ"/>
    <hyperlink ref="I28" r:id="rId5" display="ОКА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15:59:09Z</dcterms:created>
  <dc:creator>Admin</dc:creator>
  <dc:description/>
  <dc:language>en-US</dc:language>
  <cp:lastModifiedBy>user</cp:lastModifiedBy>
  <cp:lastPrinted>2014-12-24T07:01:06Z</cp:lastPrinted>
  <dcterms:modified xsi:type="dcterms:W3CDTF">2014-12-30T01:21:45Z</dcterms:modified>
  <cp:revision>0</cp:revision>
  <dc:subject/>
  <dc:title/>
</cp:coreProperties>
</file>